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7" firstSheet="0" activeTab="1"/>
  </bookViews>
  <sheets>
    <sheet name="READ ME (E)" sheetId="1" state="visible" r:id="rId2"/>
    <sheet name="Pr_Sheet" sheetId="2" state="visible" r:id="rId3"/>
    <sheet name="Blank" sheetId="3" state="visible" r:id="rId4"/>
    <sheet name="Pr_chord" sheetId="4" state="visible" r:id="rId5"/>
    <sheet name="Pr_data" sheetId="5" state="visible" r:id="rId6"/>
    <sheet name="Module" sheetId="6" state="hidden" r:id="rId7"/>
  </sheets>
  <definedNames>
    <definedName function="false" hidden="false" name="Excel_BuiltIn_Print_Area" vbProcedure="false">Pr_Sheet:Blank!$A$1:$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239">
  <si>
    <t xml:space="preserve">EWI3020m ParameterSheet(English)</t>
  </si>
  <si>
    <t xml:space="preserve">Produced by 2001 Kirino</t>
  </si>
  <si>
    <t xml:space="preserve">Ver 1.0E (Nov.25.2001)</t>
  </si>
  <si>
    <t xml:space="preserve">This is Parameter Sheet of "AKAI EWI3020m".</t>
  </si>
  <si>
    <t xml:space="preserve">This is FREEWARE. (Personal use only)</t>
  </si>
  <si>
    <t xml:space="preserve">This sheet contains "Macro" but no contains "Virus".</t>
  </si>
  <si>
    <t xml:space="preserve">Use "PR_Sheet".  Select program No. ,then  parameter was appeared.</t>
  </si>
  <si>
    <t xml:space="preserve">Use Menu Bar  "EWI" menu. Select "Copy this sound" , then All items ware copied. (This needs Macro.)</t>
  </si>
  <si>
    <t xml:space="preserve">Write the edited value.</t>
  </si>
  <si>
    <t xml:space="preserve">Or write your original sound in "Blank" sheet.</t>
  </si>
  <si>
    <t xml:space="preserve">Contact:</t>
  </si>
  <si>
    <t xml:space="preserve">Name</t>
  </si>
  <si>
    <t xml:space="preserve">Manabu Kirino</t>
  </si>
  <si>
    <t xml:space="preserve">E-mail</t>
  </si>
  <si>
    <t xml:space="preserve">kirino@jazz.page.ne.jp</t>
  </si>
  <si>
    <t xml:space="preserve">or</t>
  </si>
  <si>
    <t xml:space="preserve">wind_synth@yahoo.co.jp</t>
  </si>
  <si>
    <t xml:space="preserve">Website</t>
  </si>
  <si>
    <t xml:space="preserve">"WX5 workbook"</t>
  </si>
  <si>
    <t xml:space="preserve">http://jazz.page.ne.jp/wx/index.html</t>
  </si>
  <si>
    <t xml:space="preserve">I am a Japanese. I am sorry to be poor English.</t>
  </si>
  <si>
    <t xml:space="preserve"> EWI3020m Parameter Sheet</t>
  </si>
  <si>
    <t xml:space="preserve">for Excel ver.1.0(English)</t>
  </si>
  <si>
    <t xml:space="preserve">NO.</t>
  </si>
  <si>
    <t xml:space="preserve">Comment</t>
  </si>
  <si>
    <t xml:space="preserve">LABEL</t>
  </si>
  <si>
    <t xml:space="preserve">VCO</t>
  </si>
  <si>
    <t xml:space="preserve">OSC-A</t>
  </si>
  <si>
    <t xml:space="preserve">OSC-B</t>
  </si>
  <si>
    <t xml:space="preserve">FREQ</t>
  </si>
  <si>
    <t xml:space="preserve">MODULATION </t>
  </si>
  <si>
    <t xml:space="preserve">FINE</t>
  </si>
  <si>
    <t xml:space="preserve">DESTINATION</t>
  </si>
  <si>
    <t xml:space="preserve">PWM</t>
  </si>
  <si>
    <t xml:space="preserve">SOURCE</t>
  </si>
  <si>
    <t xml:space="preserve">BRTH</t>
  </si>
  <si>
    <t xml:space="preserve">WAVE</t>
  </si>
  <si>
    <t xml:space="preserve">ENV1</t>
  </si>
  <si>
    <t xml:space="preserve">BEND UP</t>
  </si>
  <si>
    <t xml:space="preserve">A</t>
  </si>
  <si>
    <t xml:space="preserve">PWM-A</t>
  </si>
  <si>
    <t xml:space="preserve">BEND DW</t>
  </si>
  <si>
    <t xml:space="preserve">D</t>
  </si>
  <si>
    <t xml:space="preserve">PWM-B</t>
  </si>
  <si>
    <t xml:space="preserve">GLIDE</t>
  </si>
  <si>
    <t xml:space="preserve">S</t>
  </si>
  <si>
    <t xml:space="preserve">VCF</t>
  </si>
  <si>
    <t xml:space="preserve">SYNCRONIZE</t>
  </si>
  <si>
    <t xml:space="preserve">---</t>
  </si>
  <si>
    <t xml:space="preserve">R</t>
  </si>
  <si>
    <t xml:space="preserve">RESON</t>
  </si>
  <si>
    <r>
      <rPr>
        <sz val="10"/>
        <rFont val="Arial"/>
        <family val="0"/>
      </rPr>
      <t xml:space="preserve">OSC-FM</t>
    </r>
    <r>
      <rPr>
        <sz val="10"/>
        <rFont val="ＭＳ Ｐゴシック"/>
        <family val="3"/>
        <charset val="128"/>
      </rPr>
      <t xml:space="preserve">→</t>
    </r>
  </si>
  <si>
    <t xml:space="preserve">VCA</t>
  </si>
  <si>
    <t xml:space="preserve">LFO</t>
  </si>
  <si>
    <t xml:space="preserve">BALNC</t>
  </si>
  <si>
    <t xml:space="preserve">FM</t>
  </si>
  <si>
    <t xml:space="preserve">CUTOFF</t>
  </si>
  <si>
    <t xml:space="preserve">RESONANCE</t>
  </si>
  <si>
    <t xml:space="preserve">VIB</t>
  </si>
  <si>
    <t xml:space="preserve">FOLLOW</t>
  </si>
  <si>
    <t xml:space="preserve">ENV2</t>
  </si>
  <si>
    <t xml:space="preserve">FILTER2</t>
  </si>
  <si>
    <t xml:space="preserve">LEVEL</t>
  </si>
  <si>
    <t xml:space="preserve">BALANCE</t>
  </si>
  <si>
    <t xml:space="preserve">TRIGGER</t>
  </si>
  <si>
    <t xml:space="preserve">OUTPUT</t>
  </si>
  <si>
    <t xml:space="preserve">BEND</t>
  </si>
  <si>
    <t xml:space="preserve">CHORD</t>
  </si>
  <si>
    <t xml:space="preserve">ON/OFF</t>
  </si>
  <si>
    <t xml:space="preserve">C</t>
  </si>
  <si>
    <t xml:space="preserve">AMOUNT</t>
  </si>
  <si>
    <t xml:space="preserve">C#</t>
  </si>
  <si>
    <t xml:space="preserve">D#</t>
  </si>
  <si>
    <t xml:space="preserve">E</t>
  </si>
  <si>
    <t xml:space="preserve">EWI or MIDI</t>
  </si>
  <si>
    <t xml:space="preserve">GLID</t>
  </si>
  <si>
    <t xml:space="preserve">F</t>
  </si>
  <si>
    <t xml:space="preserve">Controller</t>
  </si>
  <si>
    <t xml:space="preserve">F#</t>
  </si>
  <si>
    <t xml:space="preserve">BREATH</t>
  </si>
  <si>
    <t xml:space="preserve">G</t>
  </si>
  <si>
    <t xml:space="preserve">VIBRATO</t>
  </si>
  <si>
    <t xml:space="preserve">G#</t>
  </si>
  <si>
    <t xml:space="preserve">A#</t>
  </si>
  <si>
    <t xml:space="preserve">B</t>
  </si>
  <si>
    <t xml:space="preserve">"WX5 workbook"   http://jazz.page.ne.jp/wx/index.html</t>
  </si>
  <si>
    <t xml:space="preserve">Tri</t>
  </si>
  <si>
    <t xml:space="preserve">Saw</t>
  </si>
  <si>
    <t xml:space="preserve">Tri+Saw</t>
  </si>
  <si>
    <t xml:space="preserve">Pulse</t>
  </si>
  <si>
    <t xml:space="preserve">Tri+Pulse</t>
  </si>
  <si>
    <t xml:space="preserve">Saw+Pulse</t>
  </si>
  <si>
    <t xml:space="preserve">ext</t>
  </si>
  <si>
    <t xml:space="preserve">EWI3020m Chord Play Map</t>
  </si>
  <si>
    <r>
      <rPr>
        <sz val="10"/>
        <rFont val="Arial"/>
        <family val="0"/>
      </rPr>
      <t xml:space="preserve">No.</t>
    </r>
    <r>
      <rPr>
        <sz val="10"/>
        <rFont val="ＭＳ Ｐゴシック"/>
        <family val="3"/>
        <charset val="128"/>
      </rPr>
      <t xml:space="preserve">←</t>
    </r>
  </si>
  <si>
    <r>
      <rPr>
        <sz val="10"/>
        <rFont val="ＭＳ Ｐゴシック"/>
        <family val="3"/>
        <charset val="128"/>
      </rPr>
      <t xml:space="preserve">→</t>
    </r>
    <r>
      <rPr>
        <sz val="10"/>
        <rFont val="Arial"/>
        <family val="0"/>
      </rPr>
      <t xml:space="preserve">key</t>
    </r>
  </si>
  <si>
    <t xml:space="preserve">No.</t>
  </si>
  <si>
    <t xml:space="preserve">Value</t>
  </si>
  <si>
    <t xml:space="preserve">C#(Db)</t>
  </si>
  <si>
    <t xml:space="preserve">D#(Eb)</t>
  </si>
  <si>
    <t xml:space="preserve">F#(Gb)</t>
  </si>
  <si>
    <t xml:space="preserve">G#(Ab)</t>
  </si>
  <si>
    <t xml:space="preserve">A#(Bb)</t>
  </si>
  <si>
    <t xml:space="preserve">+C</t>
  </si>
  <si>
    <t xml:space="preserve">-C</t>
  </si>
  <si>
    <t xml:space="preserve">Major + octv</t>
  </si>
  <si>
    <t xml:space="preserve">CD01</t>
  </si>
  <si>
    <t xml:space="preserve">-C#(Db)</t>
  </si>
  <si>
    <t xml:space="preserve">-D</t>
  </si>
  <si>
    <t xml:space="preserve">-D#(Eb)</t>
  </si>
  <si>
    <t xml:space="preserve">-E</t>
  </si>
  <si>
    <t xml:space="preserve">7th</t>
  </si>
  <si>
    <t xml:space="preserve">CD02</t>
  </si>
  <si>
    <t xml:space="preserve">-F</t>
  </si>
  <si>
    <t xml:space="preserve">-F#(Gb)</t>
  </si>
  <si>
    <t xml:space="preserve">-G</t>
  </si>
  <si>
    <t xml:space="preserve">-G#(Ab)</t>
  </si>
  <si>
    <t xml:space="preserve">minor + octv</t>
  </si>
  <si>
    <t xml:space="preserve">CD03</t>
  </si>
  <si>
    <t xml:space="preserve">-A</t>
  </si>
  <si>
    <t xml:space="preserve">-A#(Bb)</t>
  </si>
  <si>
    <t xml:space="preserve">-B</t>
  </si>
  <si>
    <t xml:space="preserve">m7</t>
  </si>
  <si>
    <t xml:space="preserve">CD04</t>
  </si>
  <si>
    <t xml:space="preserve">M7</t>
  </si>
  <si>
    <t xml:space="preserve">CD05</t>
  </si>
  <si>
    <t xml:space="preserve">6th</t>
  </si>
  <si>
    <t xml:space="preserve">CD06</t>
  </si>
  <si>
    <t xml:space="preserve">sus4</t>
  </si>
  <si>
    <t xml:space="preserve">CD07</t>
  </si>
  <si>
    <t xml:space="preserve">+C#(Db)</t>
  </si>
  <si>
    <t xml:space="preserve">+D</t>
  </si>
  <si>
    <t xml:space="preserve">+D#(Eb)</t>
  </si>
  <si>
    <t xml:space="preserve">+E</t>
  </si>
  <si>
    <t xml:space="preserve">aug</t>
  </si>
  <si>
    <t xml:space="preserve">CD08</t>
  </si>
  <si>
    <t xml:space="preserve">+F</t>
  </si>
  <si>
    <t xml:space="preserve">+F#(Gb)</t>
  </si>
  <si>
    <t xml:space="preserve">+G</t>
  </si>
  <si>
    <t xml:space="preserve">+G#(Ab)</t>
  </si>
  <si>
    <t xml:space="preserve">dim</t>
  </si>
  <si>
    <t xml:space="preserve">CD09</t>
  </si>
  <si>
    <t xml:space="preserve">+A</t>
  </si>
  <si>
    <t xml:space="preserve">+A#(Bb)</t>
  </si>
  <si>
    <t xml:space="preserve">+B</t>
  </si>
  <si>
    <t xml:space="preserve">++C</t>
  </si>
  <si>
    <t xml:space="preserve">m7b5</t>
  </si>
  <si>
    <t xml:space="preserve">CD10</t>
  </si>
  <si>
    <r>
      <rPr>
        <sz val="10"/>
        <rFont val="Arial"/>
        <family val="0"/>
      </rPr>
      <t xml:space="preserve">  </t>
    </r>
    <r>
      <rPr>
        <sz val="10"/>
        <rFont val="ＭＳ Ｐゴシック"/>
        <family val="3"/>
        <charset val="128"/>
      </rPr>
      <t xml:space="preserve">↑</t>
    </r>
    <r>
      <rPr>
        <sz val="10"/>
        <rFont val="Arial"/>
        <family val="0"/>
      </rPr>
      <t xml:space="preserve">Do not elase.</t>
    </r>
  </si>
  <si>
    <t xml:space="preserve">9th</t>
  </si>
  <si>
    <t xml:space="preserve">CD11</t>
  </si>
  <si>
    <t xml:space="preserve">69</t>
  </si>
  <si>
    <t xml:space="preserve">CD12</t>
  </si>
  <si>
    <t xml:space="preserve">m-11</t>
  </si>
  <si>
    <t xml:space="preserve">CD13</t>
  </si>
  <si>
    <t xml:space="preserve">13th</t>
  </si>
  <si>
    <t xml:space="preserve">CD14</t>
  </si>
  <si>
    <t xml:space="preserve">octv up</t>
  </si>
  <si>
    <t xml:space="preserve">CD15</t>
  </si>
  <si>
    <t xml:space="preserve">octv down</t>
  </si>
  <si>
    <t xml:space="preserve">CD16</t>
  </si>
  <si>
    <t xml:space="preserve">Strut 2</t>
  </si>
  <si>
    <t xml:space="preserve">Judd'94</t>
  </si>
  <si>
    <t xml:space="preserve">Windy!</t>
  </si>
  <si>
    <t xml:space="preserve">Fluty</t>
  </si>
  <si>
    <t xml:space="preserve">EWI3020</t>
  </si>
  <si>
    <t xml:space="preserve">Cindy!</t>
  </si>
  <si>
    <t xml:space="preserve">Cloudy</t>
  </si>
  <si>
    <t xml:space="preserve">Judd3020</t>
  </si>
  <si>
    <t xml:space="preserve">Mighty</t>
  </si>
  <si>
    <t xml:space="preserve">Delicate</t>
  </si>
  <si>
    <t xml:space="preserve">Flute</t>
  </si>
  <si>
    <t xml:space="preserve">Clarinet</t>
  </si>
  <si>
    <t xml:space="preserve">Oboe</t>
  </si>
  <si>
    <t xml:space="preserve">Harmonic</t>
  </si>
  <si>
    <t xml:space="preserve">Vl/Cello</t>
  </si>
  <si>
    <t xml:space="preserve">Trumpet</t>
  </si>
  <si>
    <t xml:space="preserve">String</t>
  </si>
  <si>
    <t xml:space="preserve">Brass</t>
  </si>
  <si>
    <t xml:space="preserve">Ocarina</t>
  </si>
  <si>
    <t xml:space="preserve">Brass -1</t>
  </si>
  <si>
    <t xml:space="preserve">F.Back !</t>
  </si>
  <si>
    <t xml:space="preserve">Smoky</t>
  </si>
  <si>
    <t xml:space="preserve">Stony</t>
  </si>
  <si>
    <t xml:space="preserve">Smash!</t>
  </si>
  <si>
    <t xml:space="preserve">Impress</t>
  </si>
  <si>
    <t xml:space="preserve">Image</t>
  </si>
  <si>
    <t xml:space="preserve">Limp</t>
  </si>
  <si>
    <t xml:space="preserve">Sparkle</t>
  </si>
  <si>
    <t xml:space="preserve">Simple</t>
  </si>
  <si>
    <t xml:space="preserve">Juggle</t>
  </si>
  <si>
    <t xml:space="preserve">Gloom</t>
  </si>
  <si>
    <t xml:space="preserve">Blow</t>
  </si>
  <si>
    <t xml:space="preserve">Jeff</t>
  </si>
  <si>
    <t xml:space="preserve">Pop Horn</t>
  </si>
  <si>
    <t xml:space="preserve">Rex !</t>
  </si>
  <si>
    <t xml:space="preserve">Gently!</t>
  </si>
  <si>
    <t xml:space="preserve">Norton</t>
  </si>
  <si>
    <t xml:space="preserve">Boxer</t>
  </si>
  <si>
    <t xml:space="preserve">Native</t>
  </si>
  <si>
    <t xml:space="preserve">Fog Set!</t>
  </si>
  <si>
    <t xml:space="preserve">Depot</t>
  </si>
  <si>
    <t xml:space="preserve">Silky</t>
  </si>
  <si>
    <t xml:space="preserve">Axis</t>
  </si>
  <si>
    <t xml:space="preserve">Orion</t>
  </si>
  <si>
    <t xml:space="preserve">Prime</t>
  </si>
  <si>
    <t xml:space="preserve">Stream</t>
  </si>
  <si>
    <t xml:space="preserve">Lotus</t>
  </si>
  <si>
    <t xml:space="preserve">SyncWave</t>
  </si>
  <si>
    <t xml:space="preserve">Ext+Osc</t>
  </si>
  <si>
    <t xml:space="preserve">Ext !</t>
  </si>
  <si>
    <t xml:space="preserve">OFF</t>
  </si>
  <si>
    <t xml:space="preserve">ON</t>
  </si>
  <si>
    <r>
      <rPr>
        <sz val="10"/>
        <rFont val="Arial"/>
        <family val="0"/>
      </rPr>
      <t xml:space="preserve">OSC-FM</t>
    </r>
    <r>
      <rPr>
        <sz val="10"/>
        <rFont val="ＭＳ Ｐゴシック"/>
        <family val="3"/>
        <charset val="128"/>
      </rPr>
      <t xml:space="preserve">→</t>
    </r>
    <r>
      <rPr>
        <sz val="10"/>
        <rFont val="Arial"/>
        <family val="0"/>
      </rPr>
      <t xml:space="preserve">VCF</t>
    </r>
  </si>
  <si>
    <r>
      <rPr>
        <sz val="10"/>
        <rFont val="Arial"/>
        <family val="0"/>
      </rPr>
      <t xml:space="preserve">OSC-FM</t>
    </r>
    <r>
      <rPr>
        <sz val="10"/>
        <rFont val="ＭＳ Ｐゴシック"/>
        <family val="3"/>
        <charset val="128"/>
      </rPr>
      <t xml:space="preserve">→</t>
    </r>
    <r>
      <rPr>
        <sz val="10"/>
        <rFont val="Arial"/>
        <family val="0"/>
      </rPr>
      <t xml:space="preserve">OSC-A</t>
    </r>
  </si>
  <si>
    <t xml:space="preserve">A50-50B</t>
  </si>
  <si>
    <t xml:space="preserve">A35-65B</t>
  </si>
  <si>
    <t xml:space="preserve">A30-70B</t>
  </si>
  <si>
    <t xml:space="preserve">A25-75B</t>
  </si>
  <si>
    <t xml:space="preserve">A0-100B</t>
  </si>
  <si>
    <t xml:space="preserve">A70-30B</t>
  </si>
  <si>
    <t xml:space="preserve">A75-25B</t>
  </si>
  <si>
    <t xml:space="preserve">A60-40B</t>
  </si>
  <si>
    <t xml:space="preserve">A65-35B</t>
  </si>
  <si>
    <t xml:space="preserve">A78-22B</t>
  </si>
  <si>
    <t xml:space="preserve">A40-60B</t>
  </si>
  <si>
    <t xml:space="preserve">A55-45B</t>
  </si>
  <si>
    <t xml:space="preserve">A100-0B</t>
  </si>
  <si>
    <t xml:space="preserve">A45-55B</t>
  </si>
  <si>
    <t xml:space="preserve">A20-80B</t>
  </si>
  <si>
    <t xml:space="preserve">SINGLE</t>
  </si>
  <si>
    <t xml:space="preserve">MULTI</t>
  </si>
  <si>
    <t xml:space="preserve">MOD-ENV1</t>
  </si>
  <si>
    <t xml:space="preserve">MOD-ENV2</t>
  </si>
  <si>
    <t xml:space="preserve">MOD-LFO</t>
  </si>
  <si>
    <t xml:space="preserve">MOD-BRTH</t>
  </si>
  <si>
    <t xml:space="preserve">MOD-VIB</t>
  </si>
  <si>
    <t xml:space="preserve">MOD-BEND</t>
  </si>
  <si>
    <t xml:space="preserve">MOD-GL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.00;[RED]&quot;¥-&quot;#,##0.00"/>
    <numFmt numFmtId="166" formatCode="\¥#,##0;[RED]&quot;¥-&quot;#,##0"/>
    <numFmt numFmtId="167" formatCode="General"/>
    <numFmt numFmtId="168" formatCode="@"/>
  </numFmts>
  <fonts count="14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D4"/>
      <name val="Osaka"/>
      <family val="0"/>
      <charset val="128"/>
    </font>
    <font>
      <u val="single"/>
      <sz val="12"/>
      <color rgb="FF800080"/>
      <name val="Osaka"/>
      <family val="0"/>
      <charset val="128"/>
    </font>
    <font>
      <sz val="12"/>
      <name val="Arial"/>
      <family val="0"/>
    </font>
    <font>
      <sz val="18"/>
      <name val="Arial"/>
      <family val="0"/>
    </font>
    <font>
      <b val="true"/>
      <sz val="12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name val="Arial"/>
      <family val="0"/>
    </font>
    <font>
      <sz val="10"/>
      <name val="ＭＳ Ｐゴシック"/>
      <family val="3"/>
      <charset val="128"/>
    </font>
    <font>
      <sz val="1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80"/>
        <bgColor rgb="FFFFFFCC"/>
      </patternFill>
    </fill>
    <fill>
      <patternFill patternType="solid">
        <fgColor rgb="FFE0FFE0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表示済みのハイパーリンク" xfId="21"/>
    <cellStyle name="通貨 [0.00]_VL70mPS1_E.xls" xfId="22"/>
    <cellStyle name="通貨_VL70mPS1_E.xls" xfId="23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555130656469"/>
          <c:y val="0.21931330472103"/>
          <c:w val="0.758444869343531"/>
          <c:h val="0.580686695278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_Sheet!$P$18:$P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0</c:v>
                </c:pt>
                <c:pt idx="3">
                  <c:v>130</c:v>
                </c:pt>
                <c:pt idx="4">
                  <c:v>130</c:v>
                </c:pt>
              </c:numCache>
            </c:numRef>
          </c:xVal>
          <c:yVal>
            <c:numRef>
              <c:f>Pr_Sheet!$Q$18:$Q$22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21255746"/>
        <c:axId val="91215634"/>
      </c:scatterChart>
      <c:valAx>
        <c:axId val="21255746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15634"/>
        <c:crossesAt val="0"/>
        <c:crossBetween val="midCat"/>
      </c:valAx>
      <c:valAx>
        <c:axId val="91215634"/>
        <c:scaling>
          <c:orientation val="minMax"/>
          <c:max val="9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55746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51115360102"/>
          <c:y val="0.22155431515672"/>
          <c:w val="0.75748884639898"/>
          <c:h val="0.5744954916273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_Sheet!$P$29:$P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10</c:v>
                </c:pt>
                <c:pt idx="4">
                  <c:v>110</c:v>
                </c:pt>
              </c:numCache>
            </c:numRef>
          </c:xVal>
          <c:yVal>
            <c:numRef>
              <c:f>Pr_Sheet!$Q$29:$Q$33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85</c:v>
                </c:pt>
                <c:pt idx="3">
                  <c:v>85</c:v>
                </c:pt>
                <c:pt idx="4">
                  <c:v>0</c:v>
                </c:pt>
              </c:numCache>
            </c:numRef>
          </c:yVal>
          <c:smooth val="0"/>
        </c:ser>
        <c:axId val="82981274"/>
        <c:axId val="83059322"/>
      </c:scatterChart>
      <c:valAx>
        <c:axId val="82981274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59322"/>
        <c:crossesAt val="0"/>
        <c:crossBetween val="midCat"/>
      </c:valAx>
      <c:valAx>
        <c:axId val="83059322"/>
        <c:scaling>
          <c:orientation val="minMax"/>
          <c:max val="9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81274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19247928617"/>
          <c:y val="0.219742489270386"/>
          <c:w val="0.757807520713831"/>
          <c:h val="0.57854077253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nk!$P$18:$P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0</c:v>
                </c:pt>
                <c:pt idx="4">
                  <c:v>100</c:v>
                </c:pt>
              </c:numCache>
            </c:numRef>
          </c:xVal>
          <c:yVal>
            <c:numRef>
              <c:f>Blank!$Q$18:$Q$22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38043311"/>
        <c:axId val="29526340"/>
      </c:scatterChart>
      <c:valAx>
        <c:axId val="38043311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26340"/>
        <c:crossesAt val="0"/>
        <c:crossBetween val="midCat"/>
      </c:valAx>
      <c:valAx>
        <c:axId val="29526340"/>
        <c:scaling>
          <c:orientation val="minMax"/>
          <c:max val="9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43311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314850223072"/>
          <c:y val="0.221124946328897"/>
          <c:w val="0.75685149776928"/>
          <c:h val="0.5744954916273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nk!$P$29:$P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0</c:v>
                </c:pt>
                <c:pt idx="4">
                  <c:v>100</c:v>
                </c:pt>
              </c:numCache>
            </c:numRef>
          </c:xVal>
          <c:yVal>
            <c:numRef>
              <c:f>Blank!$Q$29:$Q$33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18663801"/>
        <c:axId val="92219694"/>
      </c:scatterChart>
      <c:valAx>
        <c:axId val="18663801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19694"/>
        <c:crossesAt val="0"/>
        <c:crossBetween val="midCat"/>
      </c:valAx>
      <c:valAx>
        <c:axId val="92219694"/>
        <c:scaling>
          <c:orientation val="minMax"/>
          <c:max val="9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63801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360</xdr:colOff>
      <xdr:row>13</xdr:row>
      <xdr:rowOff>9720</xdr:rowOff>
    </xdr:from>
    <xdr:to>
      <xdr:col>14</xdr:col>
      <xdr:colOff>95760</xdr:colOff>
      <xdr:row>13</xdr:row>
      <xdr:rowOff>9720</xdr:rowOff>
    </xdr:to>
    <xdr:sp>
      <xdr:nvSpPr>
        <xdr:cNvPr id="0" name="Line 3"/>
        <xdr:cNvSpPr/>
      </xdr:nvSpPr>
      <xdr:spPr>
        <a:xfrm flipH="1">
          <a:off x="5169240" y="2114640"/>
          <a:ext cx="5194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3</xdr:row>
      <xdr:rowOff>0</xdr:rowOff>
    </xdr:from>
    <xdr:to>
      <xdr:col>6</xdr:col>
      <xdr:colOff>318600</xdr:colOff>
      <xdr:row>23</xdr:row>
      <xdr:rowOff>0</xdr:rowOff>
    </xdr:to>
    <xdr:sp>
      <xdr:nvSpPr>
        <xdr:cNvPr id="1" name="Line 14"/>
        <xdr:cNvSpPr/>
      </xdr:nvSpPr>
      <xdr:spPr>
        <a:xfrm flipH="1">
          <a:off x="2865240" y="3781440"/>
          <a:ext cx="3088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7040</xdr:colOff>
          <xdr:row>3</xdr:row>
          <xdr:rowOff>0</xdr:rowOff>
        </xdr:from>
        <xdr:to>
          <xdr:col>6</xdr:col>
          <xdr:colOff>360</xdr:colOff>
          <xdr:row>4</xdr:row>
          <xdr:rowOff>16200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17</xdr:row>
      <xdr:rowOff>9360</xdr:rowOff>
    </xdr:from>
    <xdr:to>
      <xdr:col>16</xdr:col>
      <xdr:colOff>511560</xdr:colOff>
      <xdr:row>21</xdr:row>
      <xdr:rowOff>171720</xdr:rowOff>
    </xdr:to>
    <xdr:graphicFrame>
      <xdr:nvGraphicFramePr>
        <xdr:cNvPr id="2" name="Chart 24"/>
        <xdr:cNvGraphicFramePr/>
      </xdr:nvGraphicFramePr>
      <xdr:xfrm>
        <a:off x="5717520" y="2771640"/>
        <a:ext cx="1129320" cy="8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8</xdr:row>
      <xdr:rowOff>9720</xdr:rowOff>
    </xdr:from>
    <xdr:to>
      <xdr:col>16</xdr:col>
      <xdr:colOff>511560</xdr:colOff>
      <xdr:row>32</xdr:row>
      <xdr:rowOff>171360</xdr:rowOff>
    </xdr:to>
    <xdr:graphicFrame>
      <xdr:nvGraphicFramePr>
        <xdr:cNvPr id="3" name="Chart 25"/>
        <xdr:cNvGraphicFramePr/>
      </xdr:nvGraphicFramePr>
      <xdr:xfrm>
        <a:off x="5717520" y="4629240"/>
        <a:ext cx="11293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360</xdr:colOff>
      <xdr:row>24</xdr:row>
      <xdr:rowOff>0</xdr:rowOff>
    </xdr:from>
    <xdr:to>
      <xdr:col>14</xdr:col>
      <xdr:colOff>95760</xdr:colOff>
      <xdr:row>24</xdr:row>
      <xdr:rowOff>0</xdr:rowOff>
    </xdr:to>
    <xdr:sp>
      <xdr:nvSpPr>
        <xdr:cNvPr id="4" name="Line 27"/>
        <xdr:cNvSpPr/>
      </xdr:nvSpPr>
      <xdr:spPr>
        <a:xfrm flipH="1">
          <a:off x="5169240" y="3943440"/>
          <a:ext cx="5194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</xdr:row>
      <xdr:rowOff>123840</xdr:rowOff>
    </xdr:from>
    <xdr:to>
      <xdr:col>14</xdr:col>
      <xdr:colOff>95760</xdr:colOff>
      <xdr:row>35</xdr:row>
      <xdr:rowOff>123840</xdr:rowOff>
    </xdr:to>
    <xdr:sp>
      <xdr:nvSpPr>
        <xdr:cNvPr id="5" name="Line 28"/>
        <xdr:cNvSpPr/>
      </xdr:nvSpPr>
      <xdr:spPr>
        <a:xfrm flipH="1">
          <a:off x="5169240" y="5934240"/>
          <a:ext cx="5194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43</xdr:row>
      <xdr:rowOff>0</xdr:rowOff>
    </xdr:from>
    <xdr:to>
      <xdr:col>18</xdr:col>
      <xdr:colOff>308880</xdr:colOff>
      <xdr:row>43</xdr:row>
      <xdr:rowOff>0</xdr:rowOff>
    </xdr:to>
    <xdr:sp>
      <xdr:nvSpPr>
        <xdr:cNvPr id="6" name="Line 34"/>
        <xdr:cNvSpPr/>
      </xdr:nvSpPr>
      <xdr:spPr>
        <a:xfrm>
          <a:off x="6856200" y="7124760"/>
          <a:ext cx="4528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124200</xdr:rowOff>
    </xdr:from>
    <xdr:to>
      <xdr:col>14</xdr:col>
      <xdr:colOff>96120</xdr:colOff>
      <xdr:row>36</xdr:row>
      <xdr:rowOff>124200</xdr:rowOff>
    </xdr:to>
    <xdr:sp>
      <xdr:nvSpPr>
        <xdr:cNvPr id="7" name="Line 35"/>
        <xdr:cNvSpPr/>
      </xdr:nvSpPr>
      <xdr:spPr>
        <a:xfrm>
          <a:off x="5275080" y="6096240"/>
          <a:ext cx="414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360</xdr:colOff>
      <xdr:row>36</xdr:row>
      <xdr:rowOff>124200</xdr:rowOff>
    </xdr:from>
    <xdr:to>
      <xdr:col>18</xdr:col>
      <xdr:colOff>318240</xdr:colOff>
      <xdr:row>36</xdr:row>
      <xdr:rowOff>124200</xdr:rowOff>
    </xdr:to>
    <xdr:sp>
      <xdr:nvSpPr>
        <xdr:cNvPr id="8" name="Line 36"/>
        <xdr:cNvSpPr/>
      </xdr:nvSpPr>
      <xdr:spPr>
        <a:xfrm flipH="1">
          <a:off x="6855840" y="6096240"/>
          <a:ext cx="4626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5</xdr:row>
      <xdr:rowOff>9360</xdr:rowOff>
    </xdr:from>
    <xdr:to>
      <xdr:col>3</xdr:col>
      <xdr:colOff>250920</xdr:colOff>
      <xdr:row>25</xdr:row>
      <xdr:rowOff>171360</xdr:rowOff>
    </xdr:to>
    <xdr:sp>
      <xdr:nvSpPr>
        <xdr:cNvPr id="9" name="Line 37"/>
        <xdr:cNvSpPr/>
      </xdr:nvSpPr>
      <xdr:spPr>
        <a:xfrm flipH="1">
          <a:off x="1475640" y="4124160"/>
          <a:ext cx="9720" cy="16200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9</xdr:row>
      <xdr:rowOff>162000</xdr:rowOff>
    </xdr:from>
    <xdr:to>
      <xdr:col>3</xdr:col>
      <xdr:colOff>242280</xdr:colOff>
      <xdr:row>31</xdr:row>
      <xdr:rowOff>171360</xdr:rowOff>
    </xdr:to>
    <xdr:sp>
      <xdr:nvSpPr>
        <xdr:cNvPr id="10" name="Line 38"/>
        <xdr:cNvSpPr/>
      </xdr:nvSpPr>
      <xdr:spPr>
        <a:xfrm flipH="1">
          <a:off x="1476000" y="4943520"/>
          <a:ext cx="720" cy="3524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19</xdr:row>
      <xdr:rowOff>0</xdr:rowOff>
    </xdr:from>
    <xdr:to>
      <xdr:col>3</xdr:col>
      <xdr:colOff>242280</xdr:colOff>
      <xdr:row>20</xdr:row>
      <xdr:rowOff>9360</xdr:rowOff>
    </xdr:to>
    <xdr:sp>
      <xdr:nvSpPr>
        <xdr:cNvPr id="11" name="Line 39"/>
        <xdr:cNvSpPr/>
      </xdr:nvSpPr>
      <xdr:spPr>
        <a:xfrm flipH="1">
          <a:off x="1476000" y="3095640"/>
          <a:ext cx="720" cy="1807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360</xdr:colOff>
      <xdr:row>13</xdr:row>
      <xdr:rowOff>9720</xdr:rowOff>
    </xdr:from>
    <xdr:to>
      <xdr:col>14</xdr:col>
      <xdr:colOff>95760</xdr:colOff>
      <xdr:row>13</xdr:row>
      <xdr:rowOff>9720</xdr:rowOff>
    </xdr:to>
    <xdr:sp>
      <xdr:nvSpPr>
        <xdr:cNvPr id="12" name="Line 1"/>
        <xdr:cNvSpPr/>
      </xdr:nvSpPr>
      <xdr:spPr>
        <a:xfrm flipH="1">
          <a:off x="5169240" y="2114640"/>
          <a:ext cx="5194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3</xdr:row>
      <xdr:rowOff>0</xdr:rowOff>
    </xdr:from>
    <xdr:to>
      <xdr:col>6</xdr:col>
      <xdr:colOff>318600</xdr:colOff>
      <xdr:row>23</xdr:row>
      <xdr:rowOff>0</xdr:rowOff>
    </xdr:to>
    <xdr:sp>
      <xdr:nvSpPr>
        <xdr:cNvPr id="13" name="Line 2"/>
        <xdr:cNvSpPr/>
      </xdr:nvSpPr>
      <xdr:spPr>
        <a:xfrm flipH="1">
          <a:off x="2865240" y="3781440"/>
          <a:ext cx="3088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7040</xdr:colOff>
          <xdr:row>3</xdr:row>
          <xdr:rowOff>0</xdr:rowOff>
        </xdr:from>
        <xdr:to>
          <xdr:col>6</xdr:col>
          <xdr:colOff>360</xdr:colOff>
          <xdr:row>4</xdr:row>
          <xdr:rowOff>1620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17</xdr:row>
      <xdr:rowOff>9360</xdr:rowOff>
    </xdr:from>
    <xdr:to>
      <xdr:col>16</xdr:col>
      <xdr:colOff>511560</xdr:colOff>
      <xdr:row>21</xdr:row>
      <xdr:rowOff>171720</xdr:rowOff>
    </xdr:to>
    <xdr:graphicFrame>
      <xdr:nvGraphicFramePr>
        <xdr:cNvPr id="14" name="Chart 5"/>
        <xdr:cNvGraphicFramePr/>
      </xdr:nvGraphicFramePr>
      <xdr:xfrm>
        <a:off x="5717520" y="2771640"/>
        <a:ext cx="1129320" cy="8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8</xdr:row>
      <xdr:rowOff>9720</xdr:rowOff>
    </xdr:from>
    <xdr:to>
      <xdr:col>16</xdr:col>
      <xdr:colOff>511560</xdr:colOff>
      <xdr:row>32</xdr:row>
      <xdr:rowOff>171360</xdr:rowOff>
    </xdr:to>
    <xdr:graphicFrame>
      <xdr:nvGraphicFramePr>
        <xdr:cNvPr id="15" name="Chart 6"/>
        <xdr:cNvGraphicFramePr/>
      </xdr:nvGraphicFramePr>
      <xdr:xfrm>
        <a:off x="5717520" y="4629240"/>
        <a:ext cx="11293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360</xdr:colOff>
      <xdr:row>24</xdr:row>
      <xdr:rowOff>0</xdr:rowOff>
    </xdr:from>
    <xdr:to>
      <xdr:col>14</xdr:col>
      <xdr:colOff>95760</xdr:colOff>
      <xdr:row>24</xdr:row>
      <xdr:rowOff>0</xdr:rowOff>
    </xdr:to>
    <xdr:sp>
      <xdr:nvSpPr>
        <xdr:cNvPr id="16" name="Line 7"/>
        <xdr:cNvSpPr/>
      </xdr:nvSpPr>
      <xdr:spPr>
        <a:xfrm flipH="1">
          <a:off x="5169240" y="3943440"/>
          <a:ext cx="5194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</xdr:row>
      <xdr:rowOff>123840</xdr:rowOff>
    </xdr:from>
    <xdr:to>
      <xdr:col>14</xdr:col>
      <xdr:colOff>95760</xdr:colOff>
      <xdr:row>35</xdr:row>
      <xdr:rowOff>123840</xdr:rowOff>
    </xdr:to>
    <xdr:sp>
      <xdr:nvSpPr>
        <xdr:cNvPr id="17" name="Line 8"/>
        <xdr:cNvSpPr/>
      </xdr:nvSpPr>
      <xdr:spPr>
        <a:xfrm flipH="1">
          <a:off x="5169240" y="5934240"/>
          <a:ext cx="5194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43</xdr:row>
      <xdr:rowOff>0</xdr:rowOff>
    </xdr:from>
    <xdr:to>
      <xdr:col>18</xdr:col>
      <xdr:colOff>308880</xdr:colOff>
      <xdr:row>43</xdr:row>
      <xdr:rowOff>0</xdr:rowOff>
    </xdr:to>
    <xdr:sp>
      <xdr:nvSpPr>
        <xdr:cNvPr id="18" name="Line 9"/>
        <xdr:cNvSpPr/>
      </xdr:nvSpPr>
      <xdr:spPr>
        <a:xfrm>
          <a:off x="6856200" y="7124760"/>
          <a:ext cx="4528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124200</xdr:rowOff>
    </xdr:from>
    <xdr:to>
      <xdr:col>14</xdr:col>
      <xdr:colOff>96120</xdr:colOff>
      <xdr:row>36</xdr:row>
      <xdr:rowOff>124200</xdr:rowOff>
    </xdr:to>
    <xdr:sp>
      <xdr:nvSpPr>
        <xdr:cNvPr id="19" name="Line 10"/>
        <xdr:cNvSpPr/>
      </xdr:nvSpPr>
      <xdr:spPr>
        <a:xfrm>
          <a:off x="5275080" y="6096240"/>
          <a:ext cx="414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360</xdr:colOff>
      <xdr:row>36</xdr:row>
      <xdr:rowOff>124200</xdr:rowOff>
    </xdr:from>
    <xdr:to>
      <xdr:col>18</xdr:col>
      <xdr:colOff>318240</xdr:colOff>
      <xdr:row>36</xdr:row>
      <xdr:rowOff>124200</xdr:rowOff>
    </xdr:to>
    <xdr:sp>
      <xdr:nvSpPr>
        <xdr:cNvPr id="20" name="Line 11"/>
        <xdr:cNvSpPr/>
      </xdr:nvSpPr>
      <xdr:spPr>
        <a:xfrm flipH="1">
          <a:off x="6855840" y="6096240"/>
          <a:ext cx="4626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5</xdr:row>
      <xdr:rowOff>0</xdr:rowOff>
    </xdr:from>
    <xdr:to>
      <xdr:col>3</xdr:col>
      <xdr:colOff>242280</xdr:colOff>
      <xdr:row>25</xdr:row>
      <xdr:rowOff>171360</xdr:rowOff>
    </xdr:to>
    <xdr:sp>
      <xdr:nvSpPr>
        <xdr:cNvPr id="21" name="Line 12"/>
        <xdr:cNvSpPr/>
      </xdr:nvSpPr>
      <xdr:spPr>
        <a:xfrm flipH="1">
          <a:off x="1476000" y="4114800"/>
          <a:ext cx="720" cy="1713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9</xdr:row>
      <xdr:rowOff>162000</xdr:rowOff>
    </xdr:from>
    <xdr:to>
      <xdr:col>3</xdr:col>
      <xdr:colOff>242280</xdr:colOff>
      <xdr:row>31</xdr:row>
      <xdr:rowOff>171360</xdr:rowOff>
    </xdr:to>
    <xdr:sp>
      <xdr:nvSpPr>
        <xdr:cNvPr id="22" name="Line 13"/>
        <xdr:cNvSpPr/>
      </xdr:nvSpPr>
      <xdr:spPr>
        <a:xfrm flipH="1">
          <a:off x="1476000" y="4943520"/>
          <a:ext cx="720" cy="3524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19</xdr:row>
      <xdr:rowOff>0</xdr:rowOff>
    </xdr:from>
    <xdr:to>
      <xdr:col>3</xdr:col>
      <xdr:colOff>242280</xdr:colOff>
      <xdr:row>19</xdr:row>
      <xdr:rowOff>171360</xdr:rowOff>
    </xdr:to>
    <xdr:sp>
      <xdr:nvSpPr>
        <xdr:cNvPr id="23" name="Line 14"/>
        <xdr:cNvSpPr/>
      </xdr:nvSpPr>
      <xdr:spPr>
        <a:xfrm flipH="1">
          <a:off x="1476000" y="3095640"/>
          <a:ext cx="720" cy="1713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01562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3.32"/>
    <col collapsed="false" customWidth="false" hidden="false" outlineLevel="0" max="257" min="3" style="1" width="10.66"/>
  </cols>
  <sheetData>
    <row r="2" customFormat="false" ht="23.25" hidden="false" customHeight="false" outlineLevel="0" collapsed="false">
      <c r="B2" s="1"/>
      <c r="C2" s="3" t="s">
        <v>0</v>
      </c>
    </row>
    <row r="4" customFormat="false" ht="15" hidden="false" customHeight="false" outlineLevel="0" collapsed="false">
      <c r="F4" s="1" t="s">
        <v>1</v>
      </c>
    </row>
    <row r="5" customFormat="false" ht="15" hidden="false" customHeight="false" outlineLevel="0" collapsed="false">
      <c r="F5" s="1" t="s">
        <v>2</v>
      </c>
    </row>
    <row r="8" customFormat="false" ht="15" hidden="false" customHeight="false" outlineLevel="0" collapsed="false">
      <c r="C8" s="1" t="s">
        <v>3</v>
      </c>
    </row>
    <row r="9" customFormat="false" ht="15" hidden="false" customHeight="false" outlineLevel="0" collapsed="false">
      <c r="C9" s="1" t="s">
        <v>4</v>
      </c>
    </row>
    <row r="10" customFormat="false" ht="15" hidden="false" customHeight="false" outlineLevel="0" collapsed="false">
      <c r="C10" s="1" t="s">
        <v>5</v>
      </c>
    </row>
    <row r="13" customFormat="false" ht="15" hidden="false" customHeight="false" outlineLevel="0" collapsed="false">
      <c r="B13" s="2" t="n">
        <v>1</v>
      </c>
      <c r="C13" s="1" t="s">
        <v>6</v>
      </c>
    </row>
    <row r="14" customFormat="false" ht="15" hidden="false" customHeight="false" outlineLevel="0" collapsed="false">
      <c r="B14" s="2" t="n">
        <v>2</v>
      </c>
      <c r="C14" s="1" t="s">
        <v>7</v>
      </c>
    </row>
    <row r="15" customFormat="false" ht="15" hidden="false" customHeight="false" outlineLevel="0" collapsed="false">
      <c r="B15" s="2" t="n">
        <v>3</v>
      </c>
      <c r="C15" s="1" t="s">
        <v>8</v>
      </c>
    </row>
    <row r="16" customFormat="false" ht="15" hidden="false" customHeight="false" outlineLevel="0" collapsed="false">
      <c r="B16" s="2" t="n">
        <v>4</v>
      </c>
      <c r="C16" s="1" t="s">
        <v>9</v>
      </c>
    </row>
    <row r="21" customFormat="false" ht="15" hidden="false" customHeight="false" outlineLevel="0" collapsed="false">
      <c r="C21" s="1" t="s">
        <v>10</v>
      </c>
      <c r="D21" s="1" t="s">
        <v>11</v>
      </c>
      <c r="E21" s="1" t="s">
        <v>12</v>
      </c>
    </row>
    <row r="22" customFormat="false" ht="15" hidden="false" customHeight="false" outlineLevel="0" collapsed="false">
      <c r="D22" s="1" t="s">
        <v>13</v>
      </c>
      <c r="E22" s="4" t="s">
        <v>14</v>
      </c>
      <c r="G22" s="1" t="s">
        <v>15</v>
      </c>
    </row>
    <row r="23" customFormat="false" ht="15" hidden="false" customHeight="false" outlineLevel="0" collapsed="false">
      <c r="E23" s="1" t="s">
        <v>16</v>
      </c>
    </row>
    <row r="25" customFormat="false" ht="15" hidden="false" customHeight="false" outlineLevel="0" collapsed="false">
      <c r="D25" s="1" t="s">
        <v>17</v>
      </c>
      <c r="E25" s="1" t="s">
        <v>18</v>
      </c>
    </row>
    <row r="26" customFormat="false" ht="15" hidden="false" customHeight="false" outlineLevel="0" collapsed="false">
      <c r="E26" s="4" t="s">
        <v>19</v>
      </c>
    </row>
    <row r="28" customFormat="false" ht="15" hidden="false" customHeight="false" outlineLevel="0" collapsed="false">
      <c r="E28" s="1" t="s">
        <v>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" width="1.21"/>
    <col collapsed="false" customWidth="true" hidden="false" outlineLevel="0" max="2" min="2" style="5" width="2.88"/>
    <col collapsed="false" customWidth="true" hidden="false" outlineLevel="0" max="3" min="3" style="5" width="10.1"/>
    <col collapsed="false" customWidth="true" hidden="false" outlineLevel="0" max="5" min="4" style="5" width="7.77"/>
    <col collapsed="false" customWidth="true" hidden="false" outlineLevel="0" max="6" min="6" style="5" width="3.1"/>
    <col collapsed="false" customWidth="true" hidden="false" outlineLevel="0" max="7" min="7" style="5" width="3.77"/>
    <col collapsed="false" customWidth="true" hidden="false" outlineLevel="0" max="9" min="8" style="5" width="1.32"/>
    <col collapsed="false" customWidth="true" hidden="false" outlineLevel="0" max="10" min="10" style="5" width="5.66"/>
    <col collapsed="false" customWidth="true" hidden="false" outlineLevel="0" max="11" min="11" style="5" width="7.32"/>
    <col collapsed="false" customWidth="true" hidden="false" outlineLevel="0" max="12" min="12" style="5" width="7.1"/>
    <col collapsed="false" customWidth="true" hidden="false" outlineLevel="0" max="13" min="13" style="5" width="1.32"/>
    <col collapsed="false" customWidth="true" hidden="false" outlineLevel="0" max="14" min="14" style="6" width="3.66"/>
    <col collapsed="false" customWidth="true" hidden="false" outlineLevel="0" max="15" min="15" style="5" width="1.43"/>
    <col collapsed="false" customWidth="true" hidden="false" outlineLevel="0" max="16" min="16" style="5" width="7.1"/>
    <col collapsed="false" customWidth="true" hidden="false" outlineLevel="0" max="17" min="17" style="5" width="5.88"/>
    <col collapsed="false" customWidth="true" hidden="false" outlineLevel="0" max="18" min="18" style="5" width="1.77"/>
    <col collapsed="false" customWidth="true" hidden="false" outlineLevel="0" max="19" min="19" style="5" width="3.77"/>
    <col collapsed="false" customWidth="true" hidden="false" outlineLevel="0" max="20" min="20" style="5" width="1.43"/>
    <col collapsed="false" customWidth="true" hidden="false" outlineLevel="0" max="21" min="21" style="5" width="5.99"/>
    <col collapsed="false" customWidth="true" hidden="false" outlineLevel="0" max="23" min="22" style="5" width="7.87"/>
    <col collapsed="false" customWidth="true" hidden="false" outlineLevel="0" max="24" min="24" style="5" width="2.32"/>
    <col collapsed="false" customWidth="true" hidden="false" outlineLevel="0" max="25" min="25" style="5" width="1.32"/>
    <col collapsed="false" customWidth="true" hidden="false" outlineLevel="0" max="26" min="26" style="5" width="1.77"/>
    <col collapsed="false" customWidth="true" hidden="false" outlineLevel="0" max="27" min="27" style="7" width="7.32"/>
    <col collapsed="false" customWidth="true" hidden="false" outlineLevel="0" max="28" min="28" style="5" width="7.32"/>
    <col collapsed="false" customWidth="false" hidden="false" outlineLevel="0" max="257" min="29" style="5" width="10.66"/>
  </cols>
  <sheetData>
    <row r="1" s="6" customFormat="true" ht="6.75" hidden="false" customHeight="true" outlineLevel="0" collapsed="false">
      <c r="AA1" s="8"/>
    </row>
    <row r="2" s="6" customFormat="true" ht="15.75" hidden="false" customHeight="false" outlineLevel="0" collapsed="false">
      <c r="B2" s="9" t="s">
        <v>2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22</v>
      </c>
      <c r="AA2" s="8"/>
    </row>
    <row r="3" customFormat="false" ht="9.75" hidden="false" customHeight="true" outlineLevel="0" collapsed="false"/>
    <row r="4" customFormat="false" ht="12.75" hidden="false" customHeight="false" outlineLevel="0" collapsed="false">
      <c r="B4" s="12"/>
      <c r="C4" s="13" t="s">
        <v>23</v>
      </c>
      <c r="D4" s="14" t="n">
        <v>1</v>
      </c>
      <c r="E4" s="14"/>
      <c r="F4" s="15"/>
      <c r="G4" s="6"/>
      <c r="H4" s="16" t="s">
        <v>24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8"/>
      <c r="W4" s="18"/>
      <c r="X4" s="18"/>
      <c r="Y4" s="19"/>
    </row>
    <row r="5" customFormat="false" ht="13.5" hidden="false" customHeight="false" outlineLevel="0" collapsed="false">
      <c r="B5" s="20"/>
      <c r="C5" s="21" t="s">
        <v>25</v>
      </c>
      <c r="D5" s="22" t="str">
        <f aca="false">INDEX(Pr_data!$D$1:$BA$112,2,$D$4)</f>
        <v>Strut 2</v>
      </c>
      <c r="E5" s="22"/>
      <c r="F5" s="23"/>
      <c r="H5" s="24"/>
      <c r="I5" s="25"/>
      <c r="J5" s="26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7"/>
    </row>
    <row r="6" customFormat="false" ht="13.5" hidden="false" customHeight="false" outlineLevel="0" collapsed="false">
      <c r="G6" s="6"/>
      <c r="H6" s="2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30"/>
    </row>
    <row r="7" customFormat="false" ht="13.5" hidden="false" customHeight="false" outlineLevel="0" collapsed="false">
      <c r="B7" s="31"/>
      <c r="C7" s="32"/>
      <c r="D7" s="32"/>
      <c r="E7" s="32"/>
      <c r="F7" s="33"/>
      <c r="G7" s="6"/>
      <c r="H7" s="28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30"/>
      <c r="AB7" s="6"/>
    </row>
    <row r="8" customFormat="false" ht="13.5" hidden="false" customHeight="false" outlineLevel="0" collapsed="false">
      <c r="B8" s="34"/>
      <c r="C8" s="35" t="s">
        <v>26</v>
      </c>
      <c r="D8" s="35"/>
      <c r="E8" s="35"/>
      <c r="F8" s="36"/>
      <c r="G8" s="6"/>
      <c r="H8" s="37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9"/>
      <c r="AA8" s="5"/>
    </row>
    <row r="9" customFormat="false" ht="13.5" hidden="false" customHeight="false" outlineLevel="0" collapsed="false">
      <c r="B9" s="34"/>
      <c r="C9" s="40"/>
      <c r="D9" s="41" t="s">
        <v>27</v>
      </c>
      <c r="E9" s="42" t="s">
        <v>28</v>
      </c>
      <c r="F9" s="36"/>
      <c r="G9" s="6"/>
      <c r="N9" s="5"/>
      <c r="AA9" s="5"/>
    </row>
    <row r="10" customFormat="false" ht="13.5" hidden="false" customHeight="false" outlineLevel="0" collapsed="false">
      <c r="B10" s="34"/>
      <c r="C10" s="43" t="s">
        <v>29</v>
      </c>
      <c r="D10" s="44" t="n">
        <f aca="false">INDEX(Pr_data!$D$1:$BA$112,3,$D$4)</f>
        <v>0</v>
      </c>
      <c r="E10" s="45" t="n">
        <f aca="false">INDEX(Pr_data!$D$1:$BA$112,11,$D$4)</f>
        <v>0</v>
      </c>
      <c r="F10" s="36"/>
      <c r="G10" s="6"/>
      <c r="H10" s="46" t="s">
        <v>30</v>
      </c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AA10" s="5"/>
    </row>
    <row r="11" customFormat="false" ht="13.5" hidden="false" customHeight="false" outlineLevel="0" collapsed="false">
      <c r="B11" s="34"/>
      <c r="C11" s="43" t="s">
        <v>31</v>
      </c>
      <c r="D11" s="47" t="n">
        <f aca="false">INDEX(Pr_data!$D$1:$BA$112,4,$D$4)</f>
        <v>1</v>
      </c>
      <c r="E11" s="48" t="n">
        <f aca="false">INDEX(Pr_data!$D$1:$BA$112,12,$D$4)</f>
        <v>-1</v>
      </c>
      <c r="F11" s="36"/>
      <c r="G11" s="6"/>
      <c r="H11" s="34"/>
      <c r="I11" s="35" t="s">
        <v>32</v>
      </c>
      <c r="J11" s="35"/>
      <c r="K11" s="35"/>
      <c r="L11" s="35"/>
      <c r="M11" s="35"/>
      <c r="N11" s="49"/>
      <c r="O11" s="50"/>
      <c r="P11" s="50"/>
      <c r="Q11" s="50"/>
      <c r="R11" s="50"/>
      <c r="S11" s="49"/>
      <c r="T11" s="35" t="s">
        <v>32</v>
      </c>
      <c r="U11" s="35"/>
      <c r="V11" s="35"/>
      <c r="W11" s="35"/>
      <c r="X11" s="35"/>
      <c r="Y11" s="36"/>
      <c r="AA11" s="5"/>
    </row>
    <row r="12" customFormat="false" ht="13.5" hidden="false" customHeight="false" outlineLevel="0" collapsed="false">
      <c r="B12" s="34"/>
      <c r="C12" s="43" t="s">
        <v>33</v>
      </c>
      <c r="D12" s="44" t="n">
        <f aca="false">INDEX(Pr_data!$D$1:$BA$112,5,$D$4)</f>
        <v>50</v>
      </c>
      <c r="E12" s="45" t="n">
        <f aca="false">INDEX(Pr_data!$D$1:$BA$112,13,$D$4)</f>
        <v>50</v>
      </c>
      <c r="F12" s="36"/>
      <c r="G12" s="6"/>
      <c r="H12" s="34"/>
      <c r="I12" s="51"/>
      <c r="M12" s="52"/>
      <c r="N12" s="49"/>
      <c r="O12" s="46" t="s">
        <v>34</v>
      </c>
      <c r="P12" s="46"/>
      <c r="Q12" s="46"/>
      <c r="R12" s="46"/>
      <c r="S12" s="49"/>
      <c r="T12" s="51"/>
      <c r="U12" s="53" t="s">
        <v>35</v>
      </c>
      <c r="V12" s="54" t="s">
        <v>27</v>
      </c>
      <c r="W12" s="55" t="n">
        <f aca="false">INDEX(Pr_data!$D$1:$BA$112,67,$D$4)</f>
        <v>0</v>
      </c>
      <c r="X12" s="52"/>
      <c r="Y12" s="36"/>
      <c r="AA12" s="5"/>
    </row>
    <row r="13" customFormat="false" ht="12.75" hidden="false" customHeight="false" outlineLevel="0" collapsed="false">
      <c r="B13" s="34"/>
      <c r="C13" s="43" t="s">
        <v>36</v>
      </c>
      <c r="D13" s="47" t="str">
        <f aca="false">INDEX(Pr_data!$D$1:$BA$112,6,$D$4)</f>
        <v>Tri+Saw</v>
      </c>
      <c r="E13" s="48" t="str">
        <f aca="false">INDEX(Pr_data!$D$1:$BA$112,14,$D$4)</f>
        <v>Tri+Saw</v>
      </c>
      <c r="F13" s="36"/>
      <c r="G13" s="6"/>
      <c r="H13" s="34"/>
      <c r="I13" s="51"/>
      <c r="J13" s="53" t="s">
        <v>37</v>
      </c>
      <c r="K13" s="56" t="s">
        <v>27</v>
      </c>
      <c r="L13" s="55" t="n">
        <f aca="false">INDEX(Pr_data!$D$1:$BA$112,38,$D$4)</f>
        <v>5</v>
      </c>
      <c r="M13" s="52"/>
      <c r="N13" s="49"/>
      <c r="O13" s="34"/>
      <c r="P13" s="35" t="s">
        <v>37</v>
      </c>
      <c r="Q13" s="35"/>
      <c r="R13" s="36"/>
      <c r="S13" s="49"/>
      <c r="T13" s="51"/>
      <c r="U13" s="57"/>
      <c r="V13" s="58" t="s">
        <v>28</v>
      </c>
      <c r="W13" s="48" t="n">
        <f aca="false">INDEX(Pr_data!$D$1:$BA$112,68,$D$4)</f>
        <v>0</v>
      </c>
      <c r="X13" s="52"/>
      <c r="Y13" s="36"/>
      <c r="AA13" s="5"/>
    </row>
    <row r="14" customFormat="false" ht="12.75" hidden="false" customHeight="false" outlineLevel="0" collapsed="false">
      <c r="B14" s="34"/>
      <c r="C14" s="59" t="s">
        <v>38</v>
      </c>
      <c r="D14" s="47" t="n">
        <f aca="false">INDEX(Pr_data!$D$1:$BA$112,7,$D$4)</f>
        <v>2</v>
      </c>
      <c r="E14" s="48" t="n">
        <f aca="false">INDEX(Pr_data!$D$1:$BA$112,15,$D$4)</f>
        <v>2</v>
      </c>
      <c r="F14" s="36"/>
      <c r="G14" s="6"/>
      <c r="H14" s="34"/>
      <c r="I14" s="51"/>
      <c r="J14" s="51"/>
      <c r="K14" s="60" t="s">
        <v>28</v>
      </c>
      <c r="L14" s="48" t="n">
        <f aca="false">INDEX(Pr_data!$D$1:$BA$112,39,$D$4)</f>
        <v>5</v>
      </c>
      <c r="M14" s="52"/>
      <c r="N14" s="49"/>
      <c r="O14" s="34"/>
      <c r="P14" s="61" t="s">
        <v>39</v>
      </c>
      <c r="Q14" s="48" t="n">
        <f aca="false">INDEX(Pr_data!$D$1:$BA$112,30,$D$4)</f>
        <v>0</v>
      </c>
      <c r="R14" s="36"/>
      <c r="S14" s="49"/>
      <c r="T14" s="51"/>
      <c r="U14" s="57"/>
      <c r="V14" s="58" t="s">
        <v>40</v>
      </c>
      <c r="W14" s="48" t="n">
        <f aca="false">INDEX(Pr_data!$D$1:$BA$112,69,$D$4)</f>
        <v>0</v>
      </c>
      <c r="X14" s="52"/>
      <c r="Y14" s="36"/>
      <c r="AA14" s="5"/>
    </row>
    <row r="15" customFormat="false" ht="12.75" hidden="false" customHeight="false" outlineLevel="0" collapsed="false">
      <c r="B15" s="34"/>
      <c r="C15" s="59" t="s">
        <v>41</v>
      </c>
      <c r="D15" s="47" t="n">
        <f aca="false">INDEX(Pr_data!$D$1:$BA$112,8,$D$4)</f>
        <v>2</v>
      </c>
      <c r="E15" s="48" t="n">
        <f aca="false">INDEX(Pr_data!$D$1:$BA$112,16,$D$4)</f>
        <v>2</v>
      </c>
      <c r="F15" s="36"/>
      <c r="G15" s="6"/>
      <c r="H15" s="34"/>
      <c r="I15" s="51"/>
      <c r="J15" s="51"/>
      <c r="K15" s="60" t="s">
        <v>40</v>
      </c>
      <c r="L15" s="48" t="n">
        <f aca="false">INDEX(Pr_data!$D$1:$BA$112,40,$D$4)</f>
        <v>0</v>
      </c>
      <c r="M15" s="52"/>
      <c r="N15" s="49"/>
      <c r="O15" s="34"/>
      <c r="P15" s="61" t="s">
        <v>42</v>
      </c>
      <c r="Q15" s="48" t="n">
        <f aca="false">INDEX(Pr_data!$D$1:$BA$112,31,$D$4)</f>
        <v>30</v>
      </c>
      <c r="R15" s="36"/>
      <c r="S15" s="49"/>
      <c r="T15" s="51"/>
      <c r="U15" s="57"/>
      <c r="V15" s="58" t="s">
        <v>43</v>
      </c>
      <c r="W15" s="48" t="n">
        <f aca="false">INDEX(Pr_data!$D$1:$BA$112,70,$D$4)</f>
        <v>0</v>
      </c>
      <c r="X15" s="52"/>
      <c r="Y15" s="36"/>
      <c r="AA15" s="5"/>
    </row>
    <row r="16" customFormat="false" ht="12.75" hidden="false" customHeight="false" outlineLevel="0" collapsed="false">
      <c r="B16" s="34"/>
      <c r="C16" s="43" t="s">
        <v>44</v>
      </c>
      <c r="D16" s="47" t="n">
        <f aca="false">INDEX(Pr_data!$D$1:$BA$112,9,$D$4)</f>
        <v>40</v>
      </c>
      <c r="E16" s="48" t="n">
        <f aca="false">INDEX(Pr_data!$D$1:$BA$112,17,$D$4)</f>
        <v>30</v>
      </c>
      <c r="F16" s="36"/>
      <c r="G16" s="6"/>
      <c r="H16" s="34"/>
      <c r="I16" s="51"/>
      <c r="J16" s="51"/>
      <c r="K16" s="60" t="s">
        <v>43</v>
      </c>
      <c r="L16" s="48" t="n">
        <f aca="false">INDEX(Pr_data!$D$1:$BA$112,41,$D$4)</f>
        <v>0</v>
      </c>
      <c r="M16" s="52"/>
      <c r="N16" s="49"/>
      <c r="O16" s="34"/>
      <c r="P16" s="61" t="s">
        <v>45</v>
      </c>
      <c r="Q16" s="48" t="n">
        <f aca="false">INDEX(Pr_data!$D$1:$BA$112,32,$D$4)</f>
        <v>0</v>
      </c>
      <c r="R16" s="36"/>
      <c r="S16" s="49"/>
      <c r="T16" s="51"/>
      <c r="U16" s="57"/>
      <c r="V16" s="58" t="s">
        <v>46</v>
      </c>
      <c r="W16" s="48" t="n">
        <f aca="false">INDEX(Pr_data!$D$1:$BA$112,71,$D$4)</f>
        <v>50</v>
      </c>
      <c r="X16" s="52"/>
      <c r="Y16" s="36"/>
      <c r="AA16" s="5"/>
    </row>
    <row r="17" customFormat="false" ht="13.5" hidden="false" customHeight="false" outlineLevel="0" collapsed="false">
      <c r="B17" s="34"/>
      <c r="C17" s="43" t="s">
        <v>47</v>
      </c>
      <c r="D17" s="47" t="str">
        <f aca="false">INDEX(Pr_data!$D$1:$BA$112,10,$D$4)</f>
        <v>OFF</v>
      </c>
      <c r="E17" s="48" t="s">
        <v>48</v>
      </c>
      <c r="F17" s="36"/>
      <c r="H17" s="34"/>
      <c r="I17" s="51"/>
      <c r="J17" s="51"/>
      <c r="K17" s="60" t="s">
        <v>46</v>
      </c>
      <c r="L17" s="48" t="n">
        <f aca="false">INDEX(Pr_data!$D$1:$BA$112,42,$D$4)</f>
        <v>0</v>
      </c>
      <c r="M17" s="52"/>
      <c r="N17" s="49"/>
      <c r="O17" s="34"/>
      <c r="P17" s="62" t="s">
        <v>49</v>
      </c>
      <c r="Q17" s="63" t="n">
        <f aca="false">INDEX(Pr_data!$D$1:$BA$112,33,$D$4)</f>
        <v>0</v>
      </c>
      <c r="R17" s="36"/>
      <c r="S17" s="49"/>
      <c r="T17" s="51"/>
      <c r="U17" s="51"/>
      <c r="V17" s="58" t="s">
        <v>50</v>
      </c>
      <c r="W17" s="48" t="n">
        <f aca="false">INDEX(Pr_data!$D$1:$BA$112,72,$D$4)</f>
        <v>0</v>
      </c>
      <c r="X17" s="52"/>
      <c r="Y17" s="36"/>
      <c r="AA17" s="5"/>
    </row>
    <row r="18" customFormat="false" ht="12.75" hidden="false" customHeight="false" outlineLevel="0" collapsed="false">
      <c r="B18" s="34"/>
      <c r="C18" s="51" t="s">
        <v>51</v>
      </c>
      <c r="D18" s="60" t="s">
        <v>46</v>
      </c>
      <c r="E18" s="45" t="n">
        <f aca="false">INDEX(Pr_data!$D$1:$BA$112,18,$D$4)</f>
        <v>65</v>
      </c>
      <c r="F18" s="36"/>
      <c r="H18" s="34"/>
      <c r="I18" s="51"/>
      <c r="J18" s="51"/>
      <c r="K18" s="60" t="s">
        <v>50</v>
      </c>
      <c r="L18" s="48" t="n">
        <f aca="false">INDEX(Pr_data!$D$1:$BA$112,43,$D$4)</f>
        <v>0</v>
      </c>
      <c r="M18" s="52"/>
      <c r="N18" s="49"/>
      <c r="O18" s="34"/>
      <c r="P18" s="49" t="n">
        <v>0</v>
      </c>
      <c r="Q18" s="49" t="n">
        <v>0</v>
      </c>
      <c r="R18" s="36"/>
      <c r="S18" s="49"/>
      <c r="T18" s="51"/>
      <c r="U18" s="51"/>
      <c r="V18" s="58" t="s">
        <v>52</v>
      </c>
      <c r="W18" s="48" t="n">
        <f aca="false">INDEX(Pr_data!$D$1:$BA$112,73,$D$4)</f>
        <v>99</v>
      </c>
      <c r="X18" s="52"/>
      <c r="Y18" s="36"/>
      <c r="AA18" s="5"/>
    </row>
    <row r="19" customFormat="false" ht="13.5" hidden="false" customHeight="false" outlineLevel="0" collapsed="false">
      <c r="B19" s="34"/>
      <c r="C19" s="64"/>
      <c r="D19" s="65" t="s">
        <v>27</v>
      </c>
      <c r="E19" s="66" t="str">
        <f aca="false">INDEX(Pr_data!$D$1:$BA$112,19,$D$4)</f>
        <v>---</v>
      </c>
      <c r="F19" s="36"/>
      <c r="H19" s="34"/>
      <c r="I19" s="51"/>
      <c r="J19" s="51"/>
      <c r="K19" s="60" t="s">
        <v>52</v>
      </c>
      <c r="L19" s="48" t="n">
        <f aca="false">INDEX(Pr_data!$D$1:$BA$112,44,$D$4)</f>
        <v>0</v>
      </c>
      <c r="M19" s="52"/>
      <c r="N19" s="49"/>
      <c r="O19" s="34"/>
      <c r="P19" s="49" t="n">
        <f aca="false">0+Q14</f>
        <v>0</v>
      </c>
      <c r="Q19" s="49" t="n">
        <v>100</v>
      </c>
      <c r="R19" s="36"/>
      <c r="S19" s="49"/>
      <c r="T19" s="51"/>
      <c r="U19" s="51"/>
      <c r="V19" s="58" t="s">
        <v>53</v>
      </c>
      <c r="W19" s="48" t="n">
        <f aca="false">INDEX(Pr_data!$D$1:$BA$112,74,$D$4)</f>
        <v>0</v>
      </c>
      <c r="X19" s="52"/>
      <c r="Y19" s="36"/>
      <c r="AA19" s="5"/>
    </row>
    <row r="20" customFormat="false" ht="13.5" hidden="false" customHeight="false" outlineLevel="0" collapsed="false">
      <c r="B20" s="34"/>
      <c r="C20" s="49"/>
      <c r="D20" s="49"/>
      <c r="E20" s="49"/>
      <c r="F20" s="36"/>
      <c r="H20" s="34"/>
      <c r="I20" s="51"/>
      <c r="J20" s="51"/>
      <c r="K20" s="60" t="s">
        <v>53</v>
      </c>
      <c r="L20" s="48" t="n">
        <f aca="false">INDEX(Pr_data!$D$1:$BA$112,45,$D$4)</f>
        <v>0</v>
      </c>
      <c r="M20" s="52"/>
      <c r="N20" s="49"/>
      <c r="O20" s="34"/>
      <c r="P20" s="49" t="n">
        <f aca="false">P19+Q15</f>
        <v>30</v>
      </c>
      <c r="Q20" s="49" t="n">
        <f aca="false">Q16</f>
        <v>0</v>
      </c>
      <c r="R20" s="36"/>
      <c r="S20" s="49"/>
      <c r="T20" s="51"/>
      <c r="U20" s="51"/>
      <c r="V20" s="58" t="s">
        <v>54</v>
      </c>
      <c r="W20" s="48" t="n">
        <f aca="false">INDEX(Pr_data!$D$1:$BA$112,75,$D$4)</f>
        <v>0</v>
      </c>
      <c r="X20" s="52"/>
      <c r="Y20" s="36"/>
      <c r="AA20" s="5"/>
    </row>
    <row r="21" customFormat="false" ht="13.5" hidden="false" customHeight="false" outlineLevel="0" collapsed="false">
      <c r="B21" s="34"/>
      <c r="C21" s="35" t="s">
        <v>46</v>
      </c>
      <c r="D21" s="35"/>
      <c r="E21" s="35"/>
      <c r="F21" s="36"/>
      <c r="H21" s="34"/>
      <c r="I21" s="51"/>
      <c r="J21" s="51"/>
      <c r="K21" s="60" t="s">
        <v>54</v>
      </c>
      <c r="L21" s="48" t="n">
        <f aca="false">INDEX(Pr_data!$D$1:$BA$112,46,$D$4)</f>
        <v>0</v>
      </c>
      <c r="M21" s="52"/>
      <c r="N21" s="49"/>
      <c r="O21" s="34"/>
      <c r="P21" s="49" t="n">
        <f aca="false">P20+100</f>
        <v>130</v>
      </c>
      <c r="Q21" s="49" t="n">
        <f aca="false">Q16</f>
        <v>0</v>
      </c>
      <c r="R21" s="36"/>
      <c r="S21" s="49"/>
      <c r="T21" s="51"/>
      <c r="U21" s="67"/>
      <c r="V21" s="68" t="s">
        <v>55</v>
      </c>
      <c r="W21" s="63" t="n">
        <f aca="false">INDEX(Pr_data!$D$1:$BA$112,76,$D$4)</f>
        <v>1</v>
      </c>
      <c r="X21" s="52"/>
      <c r="Y21" s="36"/>
      <c r="AA21" s="5"/>
    </row>
    <row r="22" customFormat="false" ht="13.5" hidden="false" customHeight="false" outlineLevel="0" collapsed="false">
      <c r="B22" s="34"/>
      <c r="C22" s="43" t="s">
        <v>56</v>
      </c>
      <c r="D22" s="45" t="n">
        <f aca="false">INDEX(Pr_data!$D$1:$BA$112,20,$D$4)</f>
        <v>5</v>
      </c>
      <c r="E22" s="45"/>
      <c r="F22" s="36"/>
      <c r="H22" s="34"/>
      <c r="I22" s="51"/>
      <c r="J22" s="67"/>
      <c r="K22" s="65" t="s">
        <v>55</v>
      </c>
      <c r="L22" s="63" t="n">
        <f aca="false">INDEX(Pr_data!$D$1:$BA$112,47,$D$4)</f>
        <v>0</v>
      </c>
      <c r="M22" s="52"/>
      <c r="N22" s="49"/>
      <c r="O22" s="34"/>
      <c r="P22" s="49" t="n">
        <f aca="false">P21+Q17</f>
        <v>130</v>
      </c>
      <c r="Q22" s="49" t="n">
        <v>0</v>
      </c>
      <c r="R22" s="36"/>
      <c r="S22" s="49"/>
      <c r="T22" s="51"/>
      <c r="U22" s="6"/>
      <c r="V22" s="6"/>
      <c r="W22" s="8"/>
      <c r="X22" s="52"/>
      <c r="Y22" s="36"/>
      <c r="AA22" s="5"/>
    </row>
    <row r="23" customFormat="false" ht="13.5" hidden="false" customHeight="false" outlineLevel="0" collapsed="false">
      <c r="B23" s="34"/>
      <c r="C23" s="43" t="s">
        <v>57</v>
      </c>
      <c r="D23" s="45" t="n">
        <f aca="false">INDEX(Pr_data!$D$1:$BA$112,21,$D$4)</f>
        <v>15</v>
      </c>
      <c r="E23" s="45"/>
      <c r="F23" s="36"/>
      <c r="H23" s="34"/>
      <c r="I23" s="51"/>
      <c r="M23" s="52"/>
      <c r="N23" s="49"/>
      <c r="O23" s="34"/>
      <c r="P23" s="49"/>
      <c r="Q23" s="49"/>
      <c r="R23" s="36"/>
      <c r="S23" s="49"/>
      <c r="T23" s="51"/>
      <c r="U23" s="53" t="s">
        <v>58</v>
      </c>
      <c r="V23" s="56" t="s">
        <v>27</v>
      </c>
      <c r="W23" s="55" t="n">
        <f aca="false">INDEX(Pr_data!$D$1:$BA$112,77,$D$4)</f>
        <v>60</v>
      </c>
      <c r="X23" s="52"/>
      <c r="Y23" s="36"/>
      <c r="AA23" s="5"/>
    </row>
    <row r="24" customFormat="false" ht="12.75" hidden="false" customHeight="false" outlineLevel="0" collapsed="false">
      <c r="B24" s="34"/>
      <c r="C24" s="43" t="s">
        <v>59</v>
      </c>
      <c r="D24" s="48" t="n">
        <f aca="false">INDEX(Pr_data!$D$1:$BA$112,22,$D$4)</f>
        <v>-10</v>
      </c>
      <c r="E24" s="48"/>
      <c r="F24" s="36"/>
      <c r="H24" s="34"/>
      <c r="I24" s="51"/>
      <c r="J24" s="53" t="s">
        <v>60</v>
      </c>
      <c r="K24" s="56" t="s">
        <v>27</v>
      </c>
      <c r="L24" s="55" t="n">
        <f aca="false">INDEX(Pr_data!$D$1:$BA$112,48,$D$4)</f>
        <v>0</v>
      </c>
      <c r="M24" s="52"/>
      <c r="N24" s="49"/>
      <c r="O24" s="34"/>
      <c r="P24" s="35" t="s">
        <v>60</v>
      </c>
      <c r="Q24" s="35"/>
      <c r="R24" s="36"/>
      <c r="S24" s="49"/>
      <c r="T24" s="51"/>
      <c r="U24" s="57"/>
      <c r="V24" s="60" t="s">
        <v>28</v>
      </c>
      <c r="W24" s="48" t="n">
        <f aca="false">INDEX(Pr_data!$D$1:$BA$112,78,$D$4)</f>
        <v>55</v>
      </c>
      <c r="X24" s="52"/>
      <c r="Y24" s="36"/>
      <c r="AA24" s="5"/>
    </row>
    <row r="25" customFormat="false" ht="13.5" hidden="false" customHeight="false" outlineLevel="0" collapsed="false">
      <c r="B25" s="34"/>
      <c r="C25" s="64" t="s">
        <v>61</v>
      </c>
      <c r="D25" s="63" t="str">
        <f aca="false">INDEX(Pr_data!$D$1:$BA$112,23,$D$4)</f>
        <v>OFF</v>
      </c>
      <c r="E25" s="63"/>
      <c r="F25" s="36"/>
      <c r="H25" s="34"/>
      <c r="I25" s="51"/>
      <c r="J25" s="51"/>
      <c r="K25" s="60" t="s">
        <v>28</v>
      </c>
      <c r="L25" s="48" t="n">
        <f aca="false">INDEX(Pr_data!$D$1:$BA$112,49,$D$4)</f>
        <v>0</v>
      </c>
      <c r="M25" s="52"/>
      <c r="N25" s="49"/>
      <c r="O25" s="34"/>
      <c r="P25" s="61" t="s">
        <v>39</v>
      </c>
      <c r="Q25" s="48" t="n">
        <f aca="false">INDEX(Pr_data!$D$1:$BA$112,34,$D$4)</f>
        <v>0</v>
      </c>
      <c r="R25" s="36"/>
      <c r="S25" s="49"/>
      <c r="T25" s="51"/>
      <c r="U25" s="57"/>
      <c r="V25" s="60" t="s">
        <v>40</v>
      </c>
      <c r="W25" s="48" t="n">
        <f aca="false">INDEX(Pr_data!$D$1:$BA$112,79,$D$4)</f>
        <v>0</v>
      </c>
      <c r="X25" s="52"/>
      <c r="Y25" s="36"/>
      <c r="AA25" s="5"/>
    </row>
    <row r="26" customFormat="false" ht="13.5" hidden="false" customHeight="false" outlineLevel="0" collapsed="false">
      <c r="B26" s="34"/>
      <c r="C26" s="49"/>
      <c r="D26" s="49"/>
      <c r="E26" s="49"/>
      <c r="F26" s="36"/>
      <c r="H26" s="34"/>
      <c r="I26" s="51"/>
      <c r="J26" s="51"/>
      <c r="K26" s="60" t="s">
        <v>40</v>
      </c>
      <c r="L26" s="48" t="n">
        <f aca="false">INDEX(Pr_data!$D$1:$BA$112,50,$D$4)</f>
        <v>0</v>
      </c>
      <c r="M26" s="52"/>
      <c r="N26" s="49"/>
      <c r="O26" s="34"/>
      <c r="P26" s="61" t="s">
        <v>42</v>
      </c>
      <c r="Q26" s="48" t="n">
        <f aca="false">INDEX(Pr_data!$D$1:$BA$112,35,$D$4)</f>
        <v>10</v>
      </c>
      <c r="R26" s="36"/>
      <c r="S26" s="49"/>
      <c r="T26" s="51"/>
      <c r="U26" s="57"/>
      <c r="V26" s="60" t="s">
        <v>43</v>
      </c>
      <c r="W26" s="48" t="n">
        <f aca="false">INDEX(Pr_data!$D$1:$BA$112,80,$D$4)</f>
        <v>0</v>
      </c>
      <c r="X26" s="52"/>
      <c r="Y26" s="36"/>
      <c r="AA26" s="5"/>
    </row>
    <row r="27" customFormat="false" ht="12.75" hidden="false" customHeight="false" outlineLevel="0" collapsed="false">
      <c r="B27" s="34"/>
      <c r="C27" s="35" t="s">
        <v>52</v>
      </c>
      <c r="D27" s="35"/>
      <c r="E27" s="35"/>
      <c r="F27" s="36"/>
      <c r="H27" s="34"/>
      <c r="I27" s="51"/>
      <c r="J27" s="51"/>
      <c r="K27" s="60" t="s">
        <v>43</v>
      </c>
      <c r="L27" s="48" t="n">
        <f aca="false">INDEX(Pr_data!$D$1:$BA$112,51,$D$4)</f>
        <v>0</v>
      </c>
      <c r="M27" s="52"/>
      <c r="N27" s="49"/>
      <c r="O27" s="34"/>
      <c r="P27" s="61" t="s">
        <v>45</v>
      </c>
      <c r="Q27" s="48" t="n">
        <f aca="false">INDEX(Pr_data!$D$1:$BA$112,36,$D$4)</f>
        <v>85</v>
      </c>
      <c r="R27" s="36"/>
      <c r="S27" s="49"/>
      <c r="T27" s="51"/>
      <c r="U27" s="57"/>
      <c r="V27" s="60" t="s">
        <v>46</v>
      </c>
      <c r="W27" s="48" t="n">
        <f aca="false">INDEX(Pr_data!$D$1:$BA$112,81,$D$4)</f>
        <v>0</v>
      </c>
      <c r="X27" s="52"/>
      <c r="Y27" s="36"/>
      <c r="AA27" s="5"/>
    </row>
    <row r="28" customFormat="false" ht="13.5" hidden="false" customHeight="false" outlineLevel="0" collapsed="false">
      <c r="B28" s="34"/>
      <c r="C28" s="43" t="s">
        <v>62</v>
      </c>
      <c r="D28" s="45" t="n">
        <f aca="false">INDEX(Pr_data!$D$1:$BA$112,24,$D$4)</f>
        <v>90</v>
      </c>
      <c r="E28" s="45"/>
      <c r="F28" s="36"/>
      <c r="H28" s="34"/>
      <c r="I28" s="51"/>
      <c r="J28" s="51"/>
      <c r="K28" s="60" t="s">
        <v>46</v>
      </c>
      <c r="L28" s="48" t="n">
        <f aca="false">INDEX(Pr_data!$D$1:$BA$112,52,$D$4)</f>
        <v>15</v>
      </c>
      <c r="M28" s="52"/>
      <c r="N28" s="49"/>
      <c r="O28" s="34"/>
      <c r="P28" s="62" t="s">
        <v>49</v>
      </c>
      <c r="Q28" s="63" t="n">
        <f aca="false">INDEX(Pr_data!$D$1:$BA$112,37,$D$4)</f>
        <v>0</v>
      </c>
      <c r="R28" s="36"/>
      <c r="S28" s="49"/>
      <c r="T28" s="51"/>
      <c r="U28" s="51"/>
      <c r="V28" s="60" t="s">
        <v>50</v>
      </c>
      <c r="W28" s="48" t="n">
        <f aca="false">INDEX(Pr_data!$D$1:$BA$112,82,$D$4)</f>
        <v>0</v>
      </c>
      <c r="X28" s="52"/>
      <c r="Y28" s="36"/>
      <c r="AA28" s="5"/>
    </row>
    <row r="29" customFormat="false" ht="12.75" hidden="false" customHeight="false" outlineLevel="0" collapsed="false">
      <c r="B29" s="34"/>
      <c r="C29" s="43" t="s">
        <v>63</v>
      </c>
      <c r="D29" s="45" t="str">
        <f aca="false">INDEX(Pr_data!$D$1:$BA$112,25,$D$4)</f>
        <v>A50-50B</v>
      </c>
      <c r="E29" s="45"/>
      <c r="F29" s="36"/>
      <c r="H29" s="34"/>
      <c r="I29" s="51"/>
      <c r="J29" s="51"/>
      <c r="K29" s="60" t="s">
        <v>50</v>
      </c>
      <c r="L29" s="48" t="n">
        <f aca="false">INDEX(Pr_data!$D$1:$BA$112,53,$D$4)</f>
        <v>0</v>
      </c>
      <c r="M29" s="52"/>
      <c r="N29" s="49"/>
      <c r="O29" s="34"/>
      <c r="P29" s="49" t="n">
        <v>0</v>
      </c>
      <c r="Q29" s="49" t="n">
        <v>0</v>
      </c>
      <c r="R29" s="36"/>
      <c r="S29" s="49"/>
      <c r="T29" s="51"/>
      <c r="U29" s="51"/>
      <c r="V29" s="60" t="s">
        <v>52</v>
      </c>
      <c r="W29" s="48" t="n">
        <f aca="false">INDEX(Pr_data!$D$1:$BA$112,83,$D$4)</f>
        <v>0</v>
      </c>
      <c r="X29" s="52"/>
      <c r="Y29" s="36"/>
      <c r="AA29" s="5"/>
    </row>
    <row r="30" customFormat="false" ht="13.5" hidden="false" customHeight="false" outlineLevel="0" collapsed="false">
      <c r="B30" s="34"/>
      <c r="C30" s="64" t="s">
        <v>64</v>
      </c>
      <c r="D30" s="63" t="str">
        <f aca="false">INDEX(Pr_data!$D$1:$BA$112,26,$D$4)</f>
        <v>SINGLE</v>
      </c>
      <c r="E30" s="63"/>
      <c r="F30" s="36"/>
      <c r="H30" s="34"/>
      <c r="I30" s="51"/>
      <c r="J30" s="51"/>
      <c r="K30" s="60" t="s">
        <v>52</v>
      </c>
      <c r="L30" s="48" t="n">
        <f aca="false">INDEX(Pr_data!$D$1:$BA$112,54,$D$4)</f>
        <v>0</v>
      </c>
      <c r="M30" s="52"/>
      <c r="N30" s="49"/>
      <c r="O30" s="34"/>
      <c r="P30" s="49" t="n">
        <f aca="false">0+Q25</f>
        <v>0</v>
      </c>
      <c r="Q30" s="49" t="n">
        <v>100</v>
      </c>
      <c r="R30" s="36"/>
      <c r="S30" s="49"/>
      <c r="T30" s="51"/>
      <c r="U30" s="51"/>
      <c r="V30" s="60" t="s">
        <v>54</v>
      </c>
      <c r="W30" s="48" t="n">
        <f aca="false">INDEX(Pr_data!$D$1:$BA$112,84,$D$4)</f>
        <v>0</v>
      </c>
      <c r="X30" s="52"/>
      <c r="Y30" s="36"/>
      <c r="AA30" s="5"/>
    </row>
    <row r="31" customFormat="false" ht="13.5" hidden="false" customHeight="false" outlineLevel="0" collapsed="false">
      <c r="B31" s="20"/>
      <c r="C31" s="69"/>
      <c r="D31" s="69"/>
      <c r="E31" s="69"/>
      <c r="F31" s="70"/>
      <c r="H31" s="34"/>
      <c r="I31" s="51"/>
      <c r="J31" s="51"/>
      <c r="K31" s="60" t="s">
        <v>53</v>
      </c>
      <c r="L31" s="48" t="n">
        <f aca="false">INDEX(Pr_data!$D$1:$BA$112,55,$D$4)</f>
        <v>0</v>
      </c>
      <c r="M31" s="52"/>
      <c r="N31" s="49"/>
      <c r="O31" s="34"/>
      <c r="P31" s="49" t="n">
        <f aca="false">P30+Q26</f>
        <v>10</v>
      </c>
      <c r="Q31" s="49" t="n">
        <f aca="false">Q27</f>
        <v>85</v>
      </c>
      <c r="R31" s="36"/>
      <c r="S31" s="49"/>
      <c r="T31" s="51"/>
      <c r="U31" s="67"/>
      <c r="V31" s="65" t="s">
        <v>55</v>
      </c>
      <c r="W31" s="63" t="n">
        <f aca="false">INDEX(Pr_data!$D$1:$BA$112,85,$D$4)</f>
        <v>0</v>
      </c>
      <c r="X31" s="52"/>
      <c r="Y31" s="36"/>
      <c r="AA31" s="5"/>
    </row>
    <row r="32" customFormat="false" ht="13.5" hidden="false" customHeight="false" outlineLevel="0" collapsed="false">
      <c r="H32" s="34"/>
      <c r="I32" s="51"/>
      <c r="J32" s="51"/>
      <c r="K32" s="60" t="s">
        <v>54</v>
      </c>
      <c r="L32" s="48" t="n">
        <f aca="false">INDEX(Pr_data!$D$1:$BA$112,56,$D$4)</f>
        <v>0</v>
      </c>
      <c r="M32" s="52"/>
      <c r="N32" s="49"/>
      <c r="O32" s="34"/>
      <c r="P32" s="49" t="n">
        <f aca="false">P31+100</f>
        <v>110</v>
      </c>
      <c r="Q32" s="49" t="n">
        <f aca="false">Q27</f>
        <v>85</v>
      </c>
      <c r="R32" s="36"/>
      <c r="S32" s="49"/>
      <c r="T32" s="51"/>
      <c r="U32" s="6"/>
      <c r="V32" s="6"/>
      <c r="W32" s="8"/>
      <c r="X32" s="52"/>
      <c r="Y32" s="36"/>
      <c r="AA32" s="5"/>
    </row>
    <row r="33" customFormat="false" ht="13.5" hidden="false" customHeight="false" outlineLevel="0" collapsed="false">
      <c r="B33" s="71" t="s">
        <v>65</v>
      </c>
      <c r="C33" s="71"/>
      <c r="D33" s="71"/>
      <c r="E33" s="71"/>
      <c r="F33" s="71"/>
      <c r="H33" s="34"/>
      <c r="I33" s="51"/>
      <c r="J33" s="67"/>
      <c r="K33" s="65" t="s">
        <v>55</v>
      </c>
      <c r="L33" s="63" t="n">
        <f aca="false">INDEX(Pr_data!$D$1:$BA$112,57,$D$4)</f>
        <v>0</v>
      </c>
      <c r="M33" s="52"/>
      <c r="N33" s="49"/>
      <c r="O33" s="34"/>
      <c r="P33" s="49" t="n">
        <f aca="false">P32+Q28</f>
        <v>110</v>
      </c>
      <c r="Q33" s="49" t="n">
        <v>0</v>
      </c>
      <c r="R33" s="36"/>
      <c r="S33" s="49"/>
      <c r="T33" s="51"/>
      <c r="U33" s="53" t="s">
        <v>66</v>
      </c>
      <c r="V33" s="56" t="s">
        <v>40</v>
      </c>
      <c r="W33" s="55" t="n">
        <f aca="false">INDEX(Pr_data!$D$1:$BA$112,86,$D$4)</f>
        <v>0</v>
      </c>
      <c r="X33" s="52"/>
      <c r="Y33" s="36"/>
      <c r="AA33" s="5"/>
    </row>
    <row r="34" customFormat="false" ht="13.5" hidden="false" customHeight="false" outlineLevel="0" collapsed="false">
      <c r="H34" s="34"/>
      <c r="I34" s="51"/>
      <c r="J34" s="6"/>
      <c r="K34" s="6"/>
      <c r="L34" s="6"/>
      <c r="M34" s="52"/>
      <c r="N34" s="49"/>
      <c r="O34" s="34"/>
      <c r="P34" s="49"/>
      <c r="Q34" s="49"/>
      <c r="R34" s="36"/>
      <c r="S34" s="49"/>
      <c r="T34" s="51"/>
      <c r="U34" s="57"/>
      <c r="V34" s="60" t="s">
        <v>43</v>
      </c>
      <c r="W34" s="48" t="n">
        <f aca="false">INDEX(Pr_data!$D$1:$BA$112,87,$D$4)</f>
        <v>0</v>
      </c>
      <c r="X34" s="52"/>
      <c r="Y34" s="36"/>
      <c r="AA34" s="5"/>
    </row>
    <row r="35" customFormat="false" ht="13.5" hidden="false" customHeight="false" outlineLevel="0" collapsed="false">
      <c r="B35" s="31"/>
      <c r="C35" s="32"/>
      <c r="D35" s="32"/>
      <c r="E35" s="32"/>
      <c r="F35" s="33"/>
      <c r="H35" s="34"/>
      <c r="I35" s="51"/>
      <c r="J35" s="6"/>
      <c r="K35" s="6"/>
      <c r="L35" s="8"/>
      <c r="M35" s="52"/>
      <c r="N35" s="49"/>
      <c r="O35" s="34"/>
      <c r="P35" s="50"/>
      <c r="Q35" s="50"/>
      <c r="R35" s="36"/>
      <c r="S35" s="49"/>
      <c r="T35" s="51"/>
      <c r="U35" s="57"/>
      <c r="V35" s="60" t="s">
        <v>46</v>
      </c>
      <c r="W35" s="48" t="n">
        <f aca="false">INDEX(Pr_data!$D$1:$BA$112,88,$D$4)</f>
        <v>0</v>
      </c>
      <c r="X35" s="52"/>
      <c r="Y35" s="36"/>
      <c r="AA35" s="5"/>
    </row>
    <row r="36" customFormat="false" ht="12.75" hidden="false" customHeight="false" outlineLevel="0" collapsed="false">
      <c r="B36" s="34"/>
      <c r="C36" s="72" t="s">
        <v>67</v>
      </c>
      <c r="D36" s="73" t="s">
        <v>68</v>
      </c>
      <c r="E36" s="55" t="str">
        <f aca="false">INDEX(Pr_data!$D$1:$BA$112,100,$D$4)</f>
        <v>OFF</v>
      </c>
      <c r="F36" s="36"/>
      <c r="H36" s="34"/>
      <c r="I36" s="51"/>
      <c r="J36" s="53" t="s">
        <v>53</v>
      </c>
      <c r="K36" s="56" t="s">
        <v>27</v>
      </c>
      <c r="L36" s="55" t="n">
        <f aca="false">INDEX(Pr_data!$D$1:$BA$112,58,$D$4)</f>
        <v>0</v>
      </c>
      <c r="M36" s="52"/>
      <c r="N36" s="49"/>
      <c r="O36" s="34"/>
      <c r="P36" s="35" t="s">
        <v>53</v>
      </c>
      <c r="Q36" s="35"/>
      <c r="R36" s="36"/>
      <c r="S36" s="49"/>
      <c r="T36" s="51"/>
      <c r="U36" s="57"/>
      <c r="V36" s="60" t="s">
        <v>50</v>
      </c>
      <c r="W36" s="48" t="n">
        <f aca="false">INDEX(Pr_data!$D$1:$BA$112,89,$D$4)</f>
        <v>0</v>
      </c>
      <c r="X36" s="52"/>
      <c r="Y36" s="36"/>
      <c r="AA36" s="5"/>
    </row>
    <row r="37" customFormat="false" ht="12.75" hidden="false" customHeight="false" outlineLevel="0" collapsed="false">
      <c r="B37" s="34"/>
      <c r="C37" s="51"/>
      <c r="D37" s="47" t="s">
        <v>69</v>
      </c>
      <c r="E37" s="48" t="str">
        <f aca="false">INDEX(Pr_data!$D$1:$BA$112,101,$D$4)</f>
        <v>CD01</v>
      </c>
      <c r="F37" s="36"/>
      <c r="H37" s="34"/>
      <c r="I37" s="51"/>
      <c r="J37" s="51"/>
      <c r="K37" s="60" t="s">
        <v>28</v>
      </c>
      <c r="L37" s="48" t="n">
        <f aca="false">INDEX(Pr_data!$D$1:$BA$112,59,$D$4)</f>
        <v>0</v>
      </c>
      <c r="M37" s="52"/>
      <c r="N37" s="49"/>
      <c r="O37" s="34"/>
      <c r="P37" s="43" t="s">
        <v>70</v>
      </c>
      <c r="Q37" s="45" t="n">
        <f aca="false">INDEX(Pr_data!$D$1:$BA$112,27,$D$4)</f>
        <v>0</v>
      </c>
      <c r="R37" s="36"/>
      <c r="S37" s="49"/>
      <c r="T37" s="51"/>
      <c r="U37" s="51"/>
      <c r="V37" s="60" t="s">
        <v>53</v>
      </c>
      <c r="W37" s="48" t="n">
        <f aca="false">INDEX(Pr_data!$D$1:$BA$112,90,$D$4)</f>
        <v>0</v>
      </c>
      <c r="X37" s="52"/>
      <c r="Y37" s="36"/>
      <c r="AA37" s="5"/>
    </row>
    <row r="38" customFormat="false" ht="12.75" hidden="false" customHeight="false" outlineLevel="0" collapsed="false">
      <c r="B38" s="34"/>
      <c r="C38" s="74"/>
      <c r="D38" s="47" t="s">
        <v>71</v>
      </c>
      <c r="E38" s="48" t="str">
        <f aca="false">INDEX(Pr_data!$D$1:$BA$112,102,$D$4)</f>
        <v>CD01</v>
      </c>
      <c r="F38" s="36"/>
      <c r="H38" s="34"/>
      <c r="I38" s="51"/>
      <c r="J38" s="51"/>
      <c r="K38" s="60" t="s">
        <v>40</v>
      </c>
      <c r="L38" s="48" t="n">
        <f aca="false">INDEX(Pr_data!$D$1:$BA$112,60,$D$4)</f>
        <v>0</v>
      </c>
      <c r="M38" s="52"/>
      <c r="N38" s="49"/>
      <c r="O38" s="34"/>
      <c r="P38" s="43" t="s">
        <v>29</v>
      </c>
      <c r="Q38" s="48" t="n">
        <f aca="false">INDEX(Pr_data!$D$1:$BA$112,28,$D$4)</f>
        <v>35</v>
      </c>
      <c r="R38" s="36"/>
      <c r="S38" s="49"/>
      <c r="T38" s="51"/>
      <c r="U38" s="51"/>
      <c r="V38" s="60" t="s">
        <v>54</v>
      </c>
      <c r="W38" s="48" t="n">
        <f aca="false">INDEX(Pr_data!$D$1:$BA$112,91,$D$4)</f>
        <v>0</v>
      </c>
      <c r="X38" s="52"/>
      <c r="Y38" s="36"/>
      <c r="AA38" s="5"/>
    </row>
    <row r="39" customFormat="false" ht="13.5" hidden="false" customHeight="false" outlineLevel="0" collapsed="false">
      <c r="B39" s="34"/>
      <c r="C39" s="74"/>
      <c r="D39" s="47" t="s">
        <v>42</v>
      </c>
      <c r="E39" s="48" t="str">
        <f aca="false">INDEX(Pr_data!$D$1:$BA$112,103,$D$4)</f>
        <v>CD01</v>
      </c>
      <c r="F39" s="36"/>
      <c r="H39" s="34"/>
      <c r="I39" s="51"/>
      <c r="J39" s="51"/>
      <c r="K39" s="60" t="s">
        <v>43</v>
      </c>
      <c r="L39" s="48" t="n">
        <f aca="false">INDEX(Pr_data!$D$1:$BA$112,61,$D$4)</f>
        <v>0</v>
      </c>
      <c r="M39" s="52"/>
      <c r="N39" s="49"/>
      <c r="O39" s="34"/>
      <c r="P39" s="64" t="s">
        <v>36</v>
      </c>
      <c r="Q39" s="63" t="str">
        <f aca="false">INDEX(Pr_data!$D$1:$BA$112,29,$D$4)</f>
        <v>Tri</v>
      </c>
      <c r="R39" s="36"/>
      <c r="S39" s="49"/>
      <c r="T39" s="51"/>
      <c r="U39" s="67"/>
      <c r="V39" s="65" t="s">
        <v>55</v>
      </c>
      <c r="W39" s="63" t="n">
        <f aca="false">INDEX(Pr_data!$D$1:$BA$112,92,$D$4)</f>
        <v>0</v>
      </c>
      <c r="X39" s="52"/>
      <c r="Y39" s="36"/>
      <c r="AA39" s="5"/>
    </row>
    <row r="40" customFormat="false" ht="13.5" hidden="false" customHeight="false" outlineLevel="0" collapsed="false">
      <c r="B40" s="34"/>
      <c r="C40" s="74"/>
      <c r="D40" s="47" t="s">
        <v>72</v>
      </c>
      <c r="E40" s="48" t="str">
        <f aca="false">INDEX(Pr_data!$D$1:$BA$112,104,$D$4)</f>
        <v>CD01</v>
      </c>
      <c r="F40" s="36"/>
      <c r="H40" s="34"/>
      <c r="I40" s="51"/>
      <c r="J40" s="51"/>
      <c r="K40" s="60" t="s">
        <v>46</v>
      </c>
      <c r="L40" s="48" t="n">
        <f aca="false">INDEX(Pr_data!$D$1:$BA$112,62,$D$4)</f>
        <v>0</v>
      </c>
      <c r="M40" s="52"/>
      <c r="N40" s="49"/>
      <c r="O40" s="34"/>
      <c r="P40" s="50"/>
      <c r="Q40" s="50"/>
      <c r="R40" s="36"/>
      <c r="S40" s="49"/>
      <c r="T40" s="51"/>
      <c r="X40" s="52"/>
      <c r="Y40" s="36"/>
      <c r="AA40" s="5"/>
    </row>
    <row r="41" customFormat="false" ht="12.75" hidden="false" customHeight="false" outlineLevel="0" collapsed="false">
      <c r="B41" s="34"/>
      <c r="C41" s="74"/>
      <c r="D41" s="47" t="s">
        <v>73</v>
      </c>
      <c r="E41" s="48" t="str">
        <f aca="false">INDEX(Pr_data!$D$1:$BA$112,105,$D$4)</f>
        <v>CD01</v>
      </c>
      <c r="F41" s="36"/>
      <c r="H41" s="34"/>
      <c r="I41" s="51"/>
      <c r="J41" s="51"/>
      <c r="K41" s="60" t="s">
        <v>50</v>
      </c>
      <c r="L41" s="48" t="n">
        <f aca="false">INDEX(Pr_data!$D$1:$BA$112,63,$D$4)</f>
        <v>0</v>
      </c>
      <c r="M41" s="52"/>
      <c r="N41" s="49"/>
      <c r="O41" s="34"/>
      <c r="P41" s="35" t="s">
        <v>74</v>
      </c>
      <c r="Q41" s="35"/>
      <c r="R41" s="36"/>
      <c r="S41" s="49"/>
      <c r="T41" s="51"/>
      <c r="U41" s="53" t="s">
        <v>75</v>
      </c>
      <c r="V41" s="56" t="s">
        <v>40</v>
      </c>
      <c r="W41" s="55" t="n">
        <f aca="false">INDEX(Pr_data!$D$1:$BA$112,93,$D$4)</f>
        <v>0</v>
      </c>
      <c r="X41" s="52"/>
      <c r="Y41" s="36"/>
    </row>
    <row r="42" customFormat="false" ht="12.75" hidden="false" customHeight="false" outlineLevel="0" collapsed="false">
      <c r="B42" s="34"/>
      <c r="C42" s="74"/>
      <c r="D42" s="47" t="s">
        <v>76</v>
      </c>
      <c r="E42" s="48" t="str">
        <f aca="false">INDEX(Pr_data!$D$1:$BA$112,106,$D$4)</f>
        <v>CD01</v>
      </c>
      <c r="F42" s="36"/>
      <c r="H42" s="34"/>
      <c r="I42" s="51"/>
      <c r="J42" s="51"/>
      <c r="K42" s="60" t="s">
        <v>52</v>
      </c>
      <c r="L42" s="48" t="n">
        <f aca="false">INDEX(Pr_data!$D$1:$BA$112,64,$D$4)</f>
        <v>0</v>
      </c>
      <c r="M42" s="52"/>
      <c r="N42" s="49"/>
      <c r="O42" s="34"/>
      <c r="P42" s="75" t="s">
        <v>77</v>
      </c>
      <c r="Q42" s="75"/>
      <c r="R42" s="36"/>
      <c r="S42" s="49"/>
      <c r="T42" s="51"/>
      <c r="U42" s="57"/>
      <c r="V42" s="60" t="s">
        <v>43</v>
      </c>
      <c r="W42" s="48" t="n">
        <f aca="false">INDEX(Pr_data!$D$1:$BA$112,94,$D$4)</f>
        <v>0</v>
      </c>
      <c r="X42" s="52"/>
      <c r="Y42" s="36"/>
    </row>
    <row r="43" customFormat="false" ht="12.75" hidden="false" customHeight="false" outlineLevel="0" collapsed="false">
      <c r="B43" s="34"/>
      <c r="C43" s="74"/>
      <c r="D43" s="47" t="s">
        <v>78</v>
      </c>
      <c r="E43" s="48" t="str">
        <f aca="false">INDEX(Pr_data!$D$1:$BA$112,107,$D$4)</f>
        <v>CD01</v>
      </c>
      <c r="F43" s="36"/>
      <c r="H43" s="34"/>
      <c r="I43" s="51"/>
      <c r="J43" s="51"/>
      <c r="K43" s="60" t="s">
        <v>54</v>
      </c>
      <c r="L43" s="48" t="n">
        <f aca="false">INDEX(Pr_data!$D$1:$BA$112,65,$D$4)</f>
        <v>0</v>
      </c>
      <c r="M43" s="52"/>
      <c r="N43" s="49"/>
      <c r="O43" s="34"/>
      <c r="P43" s="76" t="s">
        <v>79</v>
      </c>
      <c r="Q43" s="76"/>
      <c r="R43" s="36"/>
      <c r="S43" s="49"/>
      <c r="T43" s="51"/>
      <c r="U43" s="57"/>
      <c r="V43" s="60" t="s">
        <v>46</v>
      </c>
      <c r="W43" s="48" t="n">
        <f aca="false">INDEX(Pr_data!$D$1:$BA$112,95,$D$4)</f>
        <v>0</v>
      </c>
      <c r="X43" s="52"/>
      <c r="Y43" s="36"/>
    </row>
    <row r="44" customFormat="false" ht="13.5" hidden="false" customHeight="false" outlineLevel="0" collapsed="false">
      <c r="B44" s="34"/>
      <c r="C44" s="74"/>
      <c r="D44" s="47" t="s">
        <v>80</v>
      </c>
      <c r="E44" s="48" t="str">
        <f aca="false">INDEX(Pr_data!$D$1:$BA$112,108,$D$4)</f>
        <v>CD01</v>
      </c>
      <c r="F44" s="36"/>
      <c r="G44" s="8"/>
      <c r="H44" s="34"/>
      <c r="I44" s="51"/>
      <c r="J44" s="67"/>
      <c r="K44" s="65" t="s">
        <v>55</v>
      </c>
      <c r="L44" s="63" t="n">
        <f aca="false">INDEX(Pr_data!$D$1:$BA$112,66,$D$4)</f>
        <v>0</v>
      </c>
      <c r="M44" s="52"/>
      <c r="N44" s="50"/>
      <c r="O44" s="34"/>
      <c r="P44" s="76" t="s">
        <v>81</v>
      </c>
      <c r="Q44" s="76"/>
      <c r="R44" s="36"/>
      <c r="S44" s="49"/>
      <c r="T44" s="51"/>
      <c r="U44" s="57"/>
      <c r="V44" s="60" t="s">
        <v>50</v>
      </c>
      <c r="W44" s="48" t="n">
        <f aca="false">INDEX(Pr_data!$D$1:$BA$112,96,$D$4)</f>
        <v>0</v>
      </c>
      <c r="X44" s="52"/>
      <c r="Y44" s="36"/>
    </row>
    <row r="45" customFormat="false" ht="12.75" hidden="false" customHeight="false" outlineLevel="0" collapsed="false">
      <c r="B45" s="34"/>
      <c r="C45" s="74"/>
      <c r="D45" s="47" t="s">
        <v>82</v>
      </c>
      <c r="E45" s="48" t="str">
        <f aca="false">INDEX(Pr_data!$D$1:$BA$112,109,$D$4)</f>
        <v>CD01</v>
      </c>
      <c r="F45" s="36"/>
      <c r="H45" s="34"/>
      <c r="I45" s="51"/>
      <c r="J45" s="6"/>
      <c r="K45" s="6"/>
      <c r="L45" s="6"/>
      <c r="M45" s="52"/>
      <c r="N45" s="50"/>
      <c r="O45" s="34"/>
      <c r="P45" s="76" t="s">
        <v>66</v>
      </c>
      <c r="Q45" s="76"/>
      <c r="R45" s="36"/>
      <c r="S45" s="49"/>
      <c r="T45" s="51"/>
      <c r="U45" s="51"/>
      <c r="V45" s="60" t="s">
        <v>53</v>
      </c>
      <c r="W45" s="48" t="n">
        <f aca="false">INDEX(Pr_data!$D$1:$BA$112,97,$D$4)</f>
        <v>0</v>
      </c>
      <c r="X45" s="52"/>
      <c r="Y45" s="36"/>
    </row>
    <row r="46" customFormat="false" ht="13.5" hidden="false" customHeight="false" outlineLevel="0" collapsed="false">
      <c r="B46" s="34"/>
      <c r="C46" s="74"/>
      <c r="D46" s="47" t="s">
        <v>39</v>
      </c>
      <c r="E46" s="48" t="str">
        <f aca="false">INDEX(Pr_data!$D$1:$BA$112,110,$D$4)</f>
        <v>CD01</v>
      </c>
      <c r="F46" s="36"/>
      <c r="H46" s="34"/>
      <c r="I46" s="51"/>
      <c r="J46" s="6"/>
      <c r="K46" s="6"/>
      <c r="L46" s="6"/>
      <c r="M46" s="52"/>
      <c r="N46" s="50"/>
      <c r="O46" s="34"/>
      <c r="P46" s="77" t="s">
        <v>44</v>
      </c>
      <c r="Q46" s="77"/>
      <c r="R46" s="36"/>
      <c r="S46" s="49"/>
      <c r="T46" s="51"/>
      <c r="U46" s="51"/>
      <c r="V46" s="60" t="s">
        <v>54</v>
      </c>
      <c r="W46" s="48" t="n">
        <f aca="false">INDEX(Pr_data!$D$1:$BA$112,98,$D$4)</f>
        <v>0</v>
      </c>
      <c r="X46" s="52"/>
      <c r="Y46" s="36"/>
    </row>
    <row r="47" customFormat="false" ht="13.5" hidden="false" customHeight="false" outlineLevel="0" collapsed="false">
      <c r="B47" s="34"/>
      <c r="C47" s="74"/>
      <c r="D47" s="47" t="s">
        <v>83</v>
      </c>
      <c r="E47" s="48" t="str">
        <f aca="false">INDEX(Pr_data!$D$1:$BA$112,111,$D$4)</f>
        <v>CD01</v>
      </c>
      <c r="F47" s="36"/>
      <c r="H47" s="34"/>
      <c r="I47" s="51"/>
      <c r="J47" s="6"/>
      <c r="K47" s="6"/>
      <c r="L47" s="6"/>
      <c r="M47" s="52"/>
      <c r="N47" s="50"/>
      <c r="O47" s="20"/>
      <c r="P47" s="69"/>
      <c r="Q47" s="69"/>
      <c r="R47" s="70"/>
      <c r="S47" s="49"/>
      <c r="T47" s="51"/>
      <c r="U47" s="67"/>
      <c r="V47" s="65" t="s">
        <v>55</v>
      </c>
      <c r="W47" s="63" t="n">
        <f aca="false">INDEX(Pr_data!$D$1:$BA$112,99,$D$4)</f>
        <v>0</v>
      </c>
      <c r="X47" s="52"/>
      <c r="Y47" s="36"/>
    </row>
    <row r="48" customFormat="false" ht="13.5" hidden="false" customHeight="false" outlineLevel="0" collapsed="false">
      <c r="B48" s="34"/>
      <c r="C48" s="78"/>
      <c r="D48" s="79" t="s">
        <v>84</v>
      </c>
      <c r="E48" s="63" t="str">
        <f aca="false">INDEX(Pr_data!$D$1:$BA$112,112,$D$4)</f>
        <v>CD01</v>
      </c>
      <c r="F48" s="36"/>
      <c r="H48" s="34"/>
      <c r="I48" s="67"/>
      <c r="J48" s="80"/>
      <c r="K48" s="80"/>
      <c r="L48" s="80"/>
      <c r="M48" s="81"/>
      <c r="N48" s="50"/>
      <c r="O48" s="49"/>
      <c r="P48" s="49"/>
      <c r="Q48" s="49"/>
      <c r="R48" s="49"/>
      <c r="S48" s="49"/>
      <c r="T48" s="67"/>
      <c r="U48" s="80"/>
      <c r="V48" s="80"/>
      <c r="W48" s="80"/>
      <c r="X48" s="81"/>
      <c r="Y48" s="36"/>
    </row>
    <row r="49" customFormat="false" ht="13.5" hidden="false" customHeight="false" outlineLevel="0" collapsed="false">
      <c r="B49" s="20"/>
      <c r="C49" s="69"/>
      <c r="D49" s="69"/>
      <c r="E49" s="69"/>
      <c r="F49" s="70"/>
      <c r="H49" s="20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70"/>
    </row>
    <row r="50" customFormat="false" ht="9" hidden="false" customHeight="true" outlineLevel="0" collapsed="false">
      <c r="N50" s="5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82"/>
      <c r="T51" s="82"/>
      <c r="U51" s="82"/>
      <c r="V51" s="82"/>
      <c r="W51" s="82"/>
      <c r="X51" s="82"/>
      <c r="Y51" s="11" t="s">
        <v>85</v>
      </c>
      <c r="Z51" s="83"/>
    </row>
    <row r="52" customFormat="false" ht="12.75" hidden="false" customHeight="false" outlineLevel="0" collapsed="false">
      <c r="N52" s="5"/>
    </row>
  </sheetData>
  <sheetProtection sheet="true" objects="true" scenarios="true"/>
  <mergeCells count="26">
    <mergeCell ref="D4:E4"/>
    <mergeCell ref="D5:E5"/>
    <mergeCell ref="C8:E8"/>
    <mergeCell ref="H10:Y10"/>
    <mergeCell ref="I11:M11"/>
    <mergeCell ref="T11:X11"/>
    <mergeCell ref="O12:R12"/>
    <mergeCell ref="P13:Q13"/>
    <mergeCell ref="C21:E21"/>
    <mergeCell ref="D22:E22"/>
    <mergeCell ref="D23:E23"/>
    <mergeCell ref="D24:E24"/>
    <mergeCell ref="P24:Q24"/>
    <mergeCell ref="D25:E25"/>
    <mergeCell ref="C27:E27"/>
    <mergeCell ref="D28:E28"/>
    <mergeCell ref="D29:E29"/>
    <mergeCell ref="D30:E30"/>
    <mergeCell ref="B33:F33"/>
    <mergeCell ref="P36:Q36"/>
    <mergeCell ref="P41:Q41"/>
    <mergeCell ref="P42:Q42"/>
    <mergeCell ref="P43:Q43"/>
    <mergeCell ref="P44:Q44"/>
    <mergeCell ref="P45:Q45"/>
    <mergeCell ref="P46:Q46"/>
  </mergeCells>
  <printOptions headings="false" gridLines="true" gridLinesSet="true" horizontalCentered="false" verticalCentered="false"/>
  <pageMargins left="1.22013888888889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" width="1.21"/>
    <col collapsed="false" customWidth="true" hidden="false" outlineLevel="0" max="2" min="2" style="5" width="2.88"/>
    <col collapsed="false" customWidth="true" hidden="false" outlineLevel="0" max="3" min="3" style="5" width="10.1"/>
    <col collapsed="false" customWidth="true" hidden="false" outlineLevel="0" max="5" min="4" style="5" width="7.77"/>
    <col collapsed="false" customWidth="true" hidden="false" outlineLevel="0" max="6" min="6" style="5" width="3.1"/>
    <col collapsed="false" customWidth="true" hidden="false" outlineLevel="0" max="7" min="7" style="5" width="3.77"/>
    <col collapsed="false" customWidth="true" hidden="false" outlineLevel="0" max="9" min="8" style="5" width="1.32"/>
    <col collapsed="false" customWidth="true" hidden="false" outlineLevel="0" max="10" min="10" style="5" width="5.66"/>
    <col collapsed="false" customWidth="true" hidden="false" outlineLevel="0" max="11" min="11" style="5" width="7.32"/>
    <col collapsed="false" customWidth="true" hidden="false" outlineLevel="0" max="12" min="12" style="5" width="7.1"/>
    <col collapsed="false" customWidth="true" hidden="false" outlineLevel="0" max="13" min="13" style="5" width="1.32"/>
    <col collapsed="false" customWidth="true" hidden="false" outlineLevel="0" max="14" min="14" style="6" width="3.66"/>
    <col collapsed="false" customWidth="true" hidden="false" outlineLevel="0" max="15" min="15" style="5" width="1.43"/>
    <col collapsed="false" customWidth="true" hidden="false" outlineLevel="0" max="16" min="16" style="5" width="7.1"/>
    <col collapsed="false" customWidth="true" hidden="false" outlineLevel="0" max="17" min="17" style="5" width="5.88"/>
    <col collapsed="false" customWidth="true" hidden="false" outlineLevel="0" max="18" min="18" style="5" width="1.77"/>
    <col collapsed="false" customWidth="true" hidden="false" outlineLevel="0" max="19" min="19" style="5" width="3.77"/>
    <col collapsed="false" customWidth="true" hidden="false" outlineLevel="0" max="20" min="20" style="5" width="1.43"/>
    <col collapsed="false" customWidth="true" hidden="false" outlineLevel="0" max="21" min="21" style="5" width="5.99"/>
    <col collapsed="false" customWidth="true" hidden="false" outlineLevel="0" max="23" min="22" style="5" width="7.87"/>
    <col collapsed="false" customWidth="true" hidden="false" outlineLevel="0" max="24" min="24" style="5" width="2.32"/>
    <col collapsed="false" customWidth="true" hidden="false" outlineLevel="0" max="25" min="25" style="5" width="1.32"/>
    <col collapsed="false" customWidth="true" hidden="false" outlineLevel="0" max="26" min="26" style="5" width="1.77"/>
    <col collapsed="false" customWidth="true" hidden="false" outlineLevel="0" max="27" min="27" style="7" width="7.32"/>
    <col collapsed="false" customWidth="true" hidden="false" outlineLevel="0" max="28" min="28" style="5" width="7.32"/>
    <col collapsed="false" customWidth="false" hidden="false" outlineLevel="0" max="257" min="29" style="5" width="10.66"/>
  </cols>
  <sheetData>
    <row r="1" s="6" customFormat="true" ht="6.75" hidden="false" customHeight="true" outlineLevel="0" collapsed="false">
      <c r="AA1" s="8"/>
    </row>
    <row r="2" s="6" customFormat="true" ht="15.75" hidden="false" customHeight="false" outlineLevel="0" collapsed="false">
      <c r="B2" s="9" t="s">
        <v>2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 t="s">
        <v>22</v>
      </c>
      <c r="AA2" s="8"/>
    </row>
    <row r="3" customFormat="false" ht="9.75" hidden="false" customHeight="true" outlineLevel="0" collapsed="false"/>
    <row r="4" customFormat="false" ht="12.75" hidden="false" customHeight="false" outlineLevel="0" collapsed="false">
      <c r="B4" s="12"/>
      <c r="C4" s="13" t="s">
        <v>23</v>
      </c>
      <c r="D4" s="14" t="n">
        <v>51</v>
      </c>
      <c r="E4" s="14"/>
      <c r="F4" s="84"/>
      <c r="G4" s="6"/>
      <c r="H4" s="16" t="s">
        <v>24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8"/>
      <c r="W4" s="18"/>
      <c r="X4" s="18"/>
      <c r="Y4" s="19"/>
    </row>
    <row r="5" customFormat="false" ht="13.5" hidden="false" customHeight="false" outlineLevel="0" collapsed="false">
      <c r="B5" s="20"/>
      <c r="C5" s="21" t="s">
        <v>25</v>
      </c>
      <c r="D5" s="85"/>
      <c r="E5" s="86"/>
      <c r="F5" s="23"/>
      <c r="H5" s="24"/>
      <c r="I5" s="25"/>
      <c r="J5" s="26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7"/>
    </row>
    <row r="6" customFormat="false" ht="13.5" hidden="false" customHeight="false" outlineLevel="0" collapsed="false">
      <c r="G6" s="6"/>
      <c r="H6" s="51"/>
      <c r="I6" s="6"/>
      <c r="J6" s="6"/>
      <c r="K6" s="6"/>
      <c r="L6" s="6"/>
      <c r="M6" s="6"/>
      <c r="O6" s="6"/>
      <c r="P6" s="6"/>
      <c r="Q6" s="6"/>
      <c r="R6" s="6"/>
      <c r="S6" s="6"/>
      <c r="T6" s="6"/>
      <c r="U6" s="6"/>
      <c r="V6" s="6"/>
      <c r="W6" s="6"/>
      <c r="X6" s="6"/>
      <c r="Y6" s="52"/>
    </row>
    <row r="7" customFormat="false" ht="13.5" hidden="false" customHeight="false" outlineLevel="0" collapsed="false">
      <c r="B7" s="31"/>
      <c r="C7" s="32"/>
      <c r="D7" s="32"/>
      <c r="E7" s="32"/>
      <c r="F7" s="33"/>
      <c r="G7" s="6"/>
      <c r="H7" s="51"/>
      <c r="I7" s="6"/>
      <c r="J7" s="6"/>
      <c r="K7" s="6"/>
      <c r="L7" s="6"/>
      <c r="M7" s="6"/>
      <c r="O7" s="6"/>
      <c r="P7" s="6"/>
      <c r="Q7" s="6"/>
      <c r="R7" s="6"/>
      <c r="S7" s="6"/>
      <c r="T7" s="6"/>
      <c r="U7" s="6"/>
      <c r="V7" s="6"/>
      <c r="W7" s="6"/>
      <c r="X7" s="6"/>
      <c r="Y7" s="52"/>
      <c r="AB7" s="6"/>
    </row>
    <row r="8" customFormat="false" ht="13.5" hidden="false" customHeight="false" outlineLevel="0" collapsed="false">
      <c r="B8" s="34"/>
      <c r="C8" s="35" t="s">
        <v>26</v>
      </c>
      <c r="D8" s="35"/>
      <c r="E8" s="35"/>
      <c r="F8" s="36"/>
      <c r="G8" s="6"/>
      <c r="H8" s="67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1"/>
      <c r="AA8" s="5"/>
    </row>
    <row r="9" customFormat="false" ht="13.5" hidden="false" customHeight="false" outlineLevel="0" collapsed="false">
      <c r="B9" s="34"/>
      <c r="C9" s="40"/>
      <c r="D9" s="41" t="s">
        <v>27</v>
      </c>
      <c r="E9" s="42" t="s">
        <v>28</v>
      </c>
      <c r="F9" s="36"/>
      <c r="G9" s="6"/>
      <c r="N9" s="5"/>
      <c r="AA9" s="5"/>
    </row>
    <row r="10" customFormat="false" ht="13.5" hidden="false" customHeight="false" outlineLevel="0" collapsed="false">
      <c r="B10" s="34"/>
      <c r="C10" s="43" t="s">
        <v>29</v>
      </c>
      <c r="D10" s="44"/>
      <c r="E10" s="45"/>
      <c r="F10" s="36"/>
      <c r="G10" s="6"/>
      <c r="H10" s="46" t="s">
        <v>30</v>
      </c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AA10" s="8" t="s">
        <v>36</v>
      </c>
      <c r="AB10" s="8"/>
    </row>
    <row r="11" customFormat="false" ht="13.5" hidden="false" customHeight="false" outlineLevel="0" collapsed="false">
      <c r="B11" s="34"/>
      <c r="C11" s="43" t="s">
        <v>31</v>
      </c>
      <c r="D11" s="47"/>
      <c r="E11" s="48"/>
      <c r="F11" s="36"/>
      <c r="G11" s="6"/>
      <c r="H11" s="34"/>
      <c r="I11" s="35" t="s">
        <v>32</v>
      </c>
      <c r="J11" s="35"/>
      <c r="K11" s="35"/>
      <c r="L11" s="35"/>
      <c r="M11" s="35"/>
      <c r="N11" s="49"/>
      <c r="O11" s="50"/>
      <c r="P11" s="50"/>
      <c r="Q11" s="50"/>
      <c r="R11" s="50"/>
      <c r="S11" s="49"/>
      <c r="T11" s="35" t="s">
        <v>32</v>
      </c>
      <c r="U11" s="35"/>
      <c r="V11" s="35"/>
      <c r="W11" s="35"/>
      <c r="X11" s="35"/>
      <c r="Y11" s="36"/>
      <c r="AA11" s="47" t="s">
        <v>86</v>
      </c>
      <c r="AB11" s="48" t="s">
        <v>86</v>
      </c>
    </row>
    <row r="12" customFormat="false" ht="13.5" hidden="false" customHeight="false" outlineLevel="0" collapsed="false">
      <c r="B12" s="34"/>
      <c r="C12" s="43" t="s">
        <v>33</v>
      </c>
      <c r="D12" s="44"/>
      <c r="E12" s="45"/>
      <c r="F12" s="36"/>
      <c r="G12" s="6"/>
      <c r="H12" s="34"/>
      <c r="I12" s="51"/>
      <c r="M12" s="52"/>
      <c r="N12" s="49"/>
      <c r="O12" s="46" t="s">
        <v>34</v>
      </c>
      <c r="P12" s="46"/>
      <c r="Q12" s="46"/>
      <c r="R12" s="46"/>
      <c r="S12" s="49"/>
      <c r="T12" s="51"/>
      <c r="U12" s="53" t="s">
        <v>35</v>
      </c>
      <c r="V12" s="54" t="s">
        <v>27</v>
      </c>
      <c r="W12" s="55"/>
      <c r="X12" s="52"/>
      <c r="Y12" s="36"/>
      <c r="AA12" s="47" t="s">
        <v>87</v>
      </c>
      <c r="AB12" s="48" t="s">
        <v>87</v>
      </c>
    </row>
    <row r="13" customFormat="false" ht="12.75" hidden="false" customHeight="false" outlineLevel="0" collapsed="false">
      <c r="B13" s="34"/>
      <c r="C13" s="43" t="s">
        <v>36</v>
      </c>
      <c r="D13" s="47"/>
      <c r="E13" s="48"/>
      <c r="F13" s="36"/>
      <c r="G13" s="6"/>
      <c r="H13" s="34"/>
      <c r="I13" s="51"/>
      <c r="J13" s="53" t="s">
        <v>37</v>
      </c>
      <c r="K13" s="56" t="s">
        <v>27</v>
      </c>
      <c r="L13" s="55"/>
      <c r="M13" s="52"/>
      <c r="N13" s="49"/>
      <c r="O13" s="34"/>
      <c r="P13" s="35" t="s">
        <v>37</v>
      </c>
      <c r="Q13" s="35"/>
      <c r="R13" s="36"/>
      <c r="S13" s="49"/>
      <c r="T13" s="51"/>
      <c r="U13" s="57"/>
      <c r="V13" s="58" t="s">
        <v>28</v>
      </c>
      <c r="W13" s="48"/>
      <c r="X13" s="52"/>
      <c r="Y13" s="36"/>
      <c r="AA13" s="47" t="s">
        <v>88</v>
      </c>
      <c r="AB13" s="48" t="s">
        <v>88</v>
      </c>
    </row>
    <row r="14" customFormat="false" ht="12.75" hidden="false" customHeight="false" outlineLevel="0" collapsed="false">
      <c r="B14" s="34"/>
      <c r="C14" s="59" t="s">
        <v>38</v>
      </c>
      <c r="D14" s="47"/>
      <c r="E14" s="48"/>
      <c r="F14" s="36"/>
      <c r="G14" s="6"/>
      <c r="H14" s="34"/>
      <c r="I14" s="51"/>
      <c r="J14" s="51"/>
      <c r="K14" s="60" t="s">
        <v>28</v>
      </c>
      <c r="L14" s="48"/>
      <c r="M14" s="52"/>
      <c r="N14" s="49"/>
      <c r="O14" s="34"/>
      <c r="P14" s="61" t="s">
        <v>39</v>
      </c>
      <c r="Q14" s="48"/>
      <c r="R14" s="36"/>
      <c r="S14" s="49"/>
      <c r="T14" s="51"/>
      <c r="U14" s="57"/>
      <c r="V14" s="58" t="s">
        <v>40</v>
      </c>
      <c r="W14" s="48"/>
      <c r="X14" s="52"/>
      <c r="Y14" s="36"/>
      <c r="AA14" s="47" t="s">
        <v>89</v>
      </c>
      <c r="AB14" s="48" t="s">
        <v>89</v>
      </c>
    </row>
    <row r="15" customFormat="false" ht="12.75" hidden="false" customHeight="false" outlineLevel="0" collapsed="false">
      <c r="B15" s="34"/>
      <c r="C15" s="59" t="s">
        <v>41</v>
      </c>
      <c r="D15" s="47"/>
      <c r="E15" s="48"/>
      <c r="F15" s="36"/>
      <c r="G15" s="6"/>
      <c r="H15" s="34"/>
      <c r="I15" s="51"/>
      <c r="J15" s="51"/>
      <c r="K15" s="60" t="s">
        <v>40</v>
      </c>
      <c r="L15" s="48"/>
      <c r="M15" s="52"/>
      <c r="N15" s="49"/>
      <c r="O15" s="34"/>
      <c r="P15" s="61" t="s">
        <v>42</v>
      </c>
      <c r="Q15" s="48"/>
      <c r="R15" s="36"/>
      <c r="S15" s="49"/>
      <c r="T15" s="51"/>
      <c r="U15" s="57"/>
      <c r="V15" s="58" t="s">
        <v>43</v>
      </c>
      <c r="W15" s="48"/>
      <c r="X15" s="52"/>
      <c r="Y15" s="36"/>
      <c r="AA15" s="47" t="s">
        <v>90</v>
      </c>
      <c r="AB15" s="48" t="s">
        <v>90</v>
      </c>
    </row>
    <row r="16" customFormat="false" ht="12.75" hidden="false" customHeight="false" outlineLevel="0" collapsed="false">
      <c r="B16" s="34"/>
      <c r="C16" s="43" t="s">
        <v>44</v>
      </c>
      <c r="D16" s="47"/>
      <c r="E16" s="48"/>
      <c r="F16" s="36"/>
      <c r="G16" s="6"/>
      <c r="H16" s="34"/>
      <c r="I16" s="51"/>
      <c r="J16" s="51"/>
      <c r="K16" s="60" t="s">
        <v>43</v>
      </c>
      <c r="L16" s="48"/>
      <c r="M16" s="52"/>
      <c r="N16" s="49"/>
      <c r="O16" s="34"/>
      <c r="P16" s="61" t="s">
        <v>45</v>
      </c>
      <c r="Q16" s="48"/>
      <c r="R16" s="36"/>
      <c r="S16" s="49"/>
      <c r="T16" s="51"/>
      <c r="U16" s="57"/>
      <c r="V16" s="58" t="s">
        <v>46</v>
      </c>
      <c r="W16" s="48"/>
      <c r="X16" s="52"/>
      <c r="Y16" s="36"/>
      <c r="AA16" s="47" t="s">
        <v>91</v>
      </c>
      <c r="AB16" s="48" t="s">
        <v>91</v>
      </c>
    </row>
    <row r="17" customFormat="false" ht="13.5" hidden="false" customHeight="false" outlineLevel="0" collapsed="false">
      <c r="B17" s="34"/>
      <c r="C17" s="43" t="s">
        <v>47</v>
      </c>
      <c r="D17" s="47"/>
      <c r="E17" s="48"/>
      <c r="F17" s="36"/>
      <c r="H17" s="34"/>
      <c r="I17" s="51"/>
      <c r="J17" s="51"/>
      <c r="K17" s="60" t="s">
        <v>46</v>
      </c>
      <c r="L17" s="48"/>
      <c r="M17" s="52"/>
      <c r="N17" s="49"/>
      <c r="O17" s="34"/>
      <c r="P17" s="62" t="s">
        <v>49</v>
      </c>
      <c r="Q17" s="63"/>
      <c r="R17" s="36"/>
      <c r="S17" s="49"/>
      <c r="T17" s="51"/>
      <c r="U17" s="51"/>
      <c r="V17" s="58" t="s">
        <v>50</v>
      </c>
      <c r="W17" s="48"/>
      <c r="X17" s="52"/>
      <c r="Y17" s="36"/>
      <c r="AA17" s="47" t="s">
        <v>92</v>
      </c>
      <c r="AB17" s="48" t="s">
        <v>92</v>
      </c>
    </row>
    <row r="18" customFormat="false" ht="12.75" hidden="false" customHeight="false" outlineLevel="0" collapsed="false">
      <c r="B18" s="34"/>
      <c r="C18" s="51" t="s">
        <v>51</v>
      </c>
      <c r="D18" s="60" t="s">
        <v>46</v>
      </c>
      <c r="E18" s="45" t="s">
        <v>48</v>
      </c>
      <c r="F18" s="36"/>
      <c r="H18" s="34"/>
      <c r="I18" s="51"/>
      <c r="J18" s="51"/>
      <c r="K18" s="60" t="s">
        <v>50</v>
      </c>
      <c r="L18" s="48"/>
      <c r="M18" s="52"/>
      <c r="N18" s="49"/>
      <c r="O18" s="34"/>
      <c r="P18" s="49" t="n">
        <v>0</v>
      </c>
      <c r="Q18" s="49" t="n">
        <v>0</v>
      </c>
      <c r="R18" s="36"/>
      <c r="S18" s="49"/>
      <c r="T18" s="51"/>
      <c r="U18" s="51"/>
      <c r="V18" s="58" t="s">
        <v>52</v>
      </c>
      <c r="W18" s="48"/>
      <c r="X18" s="52"/>
      <c r="Y18" s="36"/>
      <c r="AA18" s="5"/>
    </row>
    <row r="19" customFormat="false" ht="13.5" hidden="false" customHeight="false" outlineLevel="0" collapsed="false">
      <c r="B19" s="34"/>
      <c r="C19" s="64"/>
      <c r="D19" s="65" t="s">
        <v>27</v>
      </c>
      <c r="E19" s="66" t="s">
        <v>48</v>
      </c>
      <c r="F19" s="36"/>
      <c r="H19" s="34"/>
      <c r="I19" s="51"/>
      <c r="J19" s="51"/>
      <c r="K19" s="60" t="s">
        <v>52</v>
      </c>
      <c r="L19" s="48"/>
      <c r="M19" s="52"/>
      <c r="N19" s="49"/>
      <c r="O19" s="34"/>
      <c r="P19" s="49" t="n">
        <f aca="false">0+Q14</f>
        <v>0</v>
      </c>
      <c r="Q19" s="49" t="n">
        <v>100</v>
      </c>
      <c r="R19" s="36"/>
      <c r="S19" s="49"/>
      <c r="T19" s="51"/>
      <c r="U19" s="51"/>
      <c r="V19" s="58" t="s">
        <v>53</v>
      </c>
      <c r="W19" s="48"/>
      <c r="X19" s="52"/>
      <c r="Y19" s="36"/>
      <c r="AA19" s="5"/>
    </row>
    <row r="20" customFormat="false" ht="13.5" hidden="false" customHeight="false" outlineLevel="0" collapsed="false">
      <c r="B20" s="34"/>
      <c r="C20" s="49"/>
      <c r="D20" s="49"/>
      <c r="E20" s="49"/>
      <c r="F20" s="36"/>
      <c r="H20" s="34"/>
      <c r="I20" s="51"/>
      <c r="J20" s="51"/>
      <c r="K20" s="60" t="s">
        <v>53</v>
      </c>
      <c r="L20" s="48"/>
      <c r="M20" s="52"/>
      <c r="N20" s="49"/>
      <c r="O20" s="34"/>
      <c r="P20" s="49" t="n">
        <f aca="false">P19+Q15</f>
        <v>0</v>
      </c>
      <c r="Q20" s="49" t="n">
        <f aca="false">Q16</f>
        <v>0</v>
      </c>
      <c r="R20" s="36"/>
      <c r="S20" s="49"/>
      <c r="T20" s="51"/>
      <c r="U20" s="51"/>
      <c r="V20" s="58" t="s">
        <v>54</v>
      </c>
      <c r="W20" s="48"/>
      <c r="X20" s="52"/>
      <c r="Y20" s="36"/>
      <c r="AA20" s="5"/>
    </row>
    <row r="21" customFormat="false" ht="13.5" hidden="false" customHeight="false" outlineLevel="0" collapsed="false">
      <c r="B21" s="34"/>
      <c r="C21" s="35" t="s">
        <v>46</v>
      </c>
      <c r="D21" s="35"/>
      <c r="E21" s="35"/>
      <c r="F21" s="36"/>
      <c r="H21" s="34"/>
      <c r="I21" s="51"/>
      <c r="J21" s="51"/>
      <c r="K21" s="60" t="s">
        <v>54</v>
      </c>
      <c r="L21" s="48"/>
      <c r="M21" s="52"/>
      <c r="N21" s="49"/>
      <c r="O21" s="34"/>
      <c r="P21" s="49" t="n">
        <f aca="false">P20+100</f>
        <v>100</v>
      </c>
      <c r="Q21" s="49" t="n">
        <f aca="false">Q16</f>
        <v>0</v>
      </c>
      <c r="R21" s="36"/>
      <c r="S21" s="49"/>
      <c r="T21" s="51"/>
      <c r="U21" s="67"/>
      <c r="V21" s="68" t="s">
        <v>55</v>
      </c>
      <c r="W21" s="63"/>
      <c r="X21" s="52"/>
      <c r="Y21" s="36"/>
      <c r="AA21" s="5"/>
    </row>
    <row r="22" customFormat="false" ht="13.5" hidden="false" customHeight="false" outlineLevel="0" collapsed="false">
      <c r="B22" s="34"/>
      <c r="C22" s="43" t="s">
        <v>56</v>
      </c>
      <c r="D22" s="87"/>
      <c r="E22" s="88"/>
      <c r="F22" s="36"/>
      <c r="H22" s="34"/>
      <c r="I22" s="51"/>
      <c r="J22" s="67"/>
      <c r="K22" s="65" t="s">
        <v>55</v>
      </c>
      <c r="L22" s="63"/>
      <c r="M22" s="52"/>
      <c r="N22" s="49"/>
      <c r="O22" s="34"/>
      <c r="P22" s="49" t="n">
        <f aca="false">P21+Q17</f>
        <v>100</v>
      </c>
      <c r="Q22" s="49" t="n">
        <v>0</v>
      </c>
      <c r="R22" s="36"/>
      <c r="S22" s="49"/>
      <c r="T22" s="51"/>
      <c r="U22" s="6"/>
      <c r="V22" s="6"/>
      <c r="W22" s="8"/>
      <c r="X22" s="52"/>
      <c r="Y22" s="36"/>
      <c r="AA22" s="5"/>
    </row>
    <row r="23" customFormat="false" ht="13.5" hidden="false" customHeight="false" outlineLevel="0" collapsed="false">
      <c r="B23" s="34"/>
      <c r="C23" s="43" t="s">
        <v>57</v>
      </c>
      <c r="D23" s="87"/>
      <c r="E23" s="88"/>
      <c r="F23" s="36"/>
      <c r="H23" s="34"/>
      <c r="I23" s="51"/>
      <c r="M23" s="52"/>
      <c r="N23" s="49"/>
      <c r="O23" s="34"/>
      <c r="P23" s="49"/>
      <c r="Q23" s="49"/>
      <c r="R23" s="36"/>
      <c r="S23" s="49"/>
      <c r="T23" s="51"/>
      <c r="U23" s="53" t="s">
        <v>58</v>
      </c>
      <c r="V23" s="56" t="s">
        <v>27</v>
      </c>
      <c r="W23" s="55"/>
      <c r="X23" s="52"/>
      <c r="Y23" s="36"/>
      <c r="AA23" s="5"/>
    </row>
    <row r="24" customFormat="false" ht="12.75" hidden="false" customHeight="false" outlineLevel="0" collapsed="false">
      <c r="B24" s="34"/>
      <c r="C24" s="43" t="s">
        <v>59</v>
      </c>
      <c r="D24" s="89"/>
      <c r="E24" s="90"/>
      <c r="F24" s="36"/>
      <c r="H24" s="34"/>
      <c r="I24" s="51"/>
      <c r="J24" s="53" t="s">
        <v>60</v>
      </c>
      <c r="K24" s="56" t="s">
        <v>27</v>
      </c>
      <c r="L24" s="55"/>
      <c r="M24" s="52"/>
      <c r="N24" s="49"/>
      <c r="O24" s="34"/>
      <c r="P24" s="35" t="s">
        <v>60</v>
      </c>
      <c r="Q24" s="35"/>
      <c r="R24" s="36"/>
      <c r="S24" s="49"/>
      <c r="T24" s="51"/>
      <c r="U24" s="57"/>
      <c r="V24" s="60" t="s">
        <v>28</v>
      </c>
      <c r="W24" s="48"/>
      <c r="X24" s="52"/>
      <c r="Y24" s="36"/>
      <c r="AA24" s="5"/>
    </row>
    <row r="25" customFormat="false" ht="13.5" hidden="false" customHeight="false" outlineLevel="0" collapsed="false">
      <c r="B25" s="34"/>
      <c r="C25" s="64" t="s">
        <v>61</v>
      </c>
      <c r="D25" s="91"/>
      <c r="E25" s="92"/>
      <c r="F25" s="36"/>
      <c r="H25" s="34"/>
      <c r="I25" s="51"/>
      <c r="J25" s="51"/>
      <c r="K25" s="60" t="s">
        <v>28</v>
      </c>
      <c r="L25" s="48"/>
      <c r="M25" s="52"/>
      <c r="N25" s="49"/>
      <c r="O25" s="34"/>
      <c r="P25" s="61" t="s">
        <v>39</v>
      </c>
      <c r="Q25" s="48"/>
      <c r="R25" s="36"/>
      <c r="S25" s="49"/>
      <c r="T25" s="51"/>
      <c r="U25" s="57"/>
      <c r="V25" s="60" t="s">
        <v>40</v>
      </c>
      <c r="W25" s="48"/>
      <c r="X25" s="52"/>
      <c r="Y25" s="36"/>
      <c r="AA25" s="5"/>
    </row>
    <row r="26" customFormat="false" ht="13.5" hidden="false" customHeight="false" outlineLevel="0" collapsed="false">
      <c r="B26" s="34"/>
      <c r="C26" s="49"/>
      <c r="D26" s="49"/>
      <c r="E26" s="49"/>
      <c r="F26" s="36"/>
      <c r="H26" s="34"/>
      <c r="I26" s="51"/>
      <c r="J26" s="51"/>
      <c r="K26" s="60" t="s">
        <v>40</v>
      </c>
      <c r="L26" s="48"/>
      <c r="M26" s="52"/>
      <c r="N26" s="49"/>
      <c r="O26" s="34"/>
      <c r="P26" s="61" t="s">
        <v>42</v>
      </c>
      <c r="Q26" s="48"/>
      <c r="R26" s="36"/>
      <c r="S26" s="49"/>
      <c r="T26" s="51"/>
      <c r="U26" s="57"/>
      <c r="V26" s="60" t="s">
        <v>43</v>
      </c>
      <c r="W26" s="48"/>
      <c r="X26" s="52"/>
      <c r="Y26" s="36"/>
      <c r="AA26" s="5"/>
    </row>
    <row r="27" customFormat="false" ht="12.75" hidden="false" customHeight="false" outlineLevel="0" collapsed="false">
      <c r="B27" s="34"/>
      <c r="C27" s="35" t="s">
        <v>52</v>
      </c>
      <c r="D27" s="35"/>
      <c r="E27" s="35"/>
      <c r="F27" s="36"/>
      <c r="H27" s="34"/>
      <c r="I27" s="51"/>
      <c r="J27" s="51"/>
      <c r="K27" s="60" t="s">
        <v>43</v>
      </c>
      <c r="L27" s="48"/>
      <c r="M27" s="52"/>
      <c r="N27" s="49"/>
      <c r="O27" s="34"/>
      <c r="P27" s="61" t="s">
        <v>45</v>
      </c>
      <c r="Q27" s="48"/>
      <c r="R27" s="36"/>
      <c r="S27" s="49"/>
      <c r="T27" s="51"/>
      <c r="U27" s="57"/>
      <c r="V27" s="60" t="s">
        <v>46</v>
      </c>
      <c r="W27" s="48"/>
      <c r="X27" s="52"/>
      <c r="Y27" s="36"/>
      <c r="AA27" s="5"/>
    </row>
    <row r="28" customFormat="false" ht="13.5" hidden="false" customHeight="false" outlineLevel="0" collapsed="false">
      <c r="B28" s="34"/>
      <c r="C28" s="43" t="s">
        <v>62</v>
      </c>
      <c r="D28" s="87"/>
      <c r="E28" s="88"/>
      <c r="F28" s="36"/>
      <c r="H28" s="34"/>
      <c r="I28" s="51"/>
      <c r="J28" s="51"/>
      <c r="K28" s="60" t="s">
        <v>46</v>
      </c>
      <c r="L28" s="48"/>
      <c r="M28" s="52"/>
      <c r="N28" s="49"/>
      <c r="O28" s="34"/>
      <c r="P28" s="62" t="s">
        <v>49</v>
      </c>
      <c r="Q28" s="63"/>
      <c r="R28" s="36"/>
      <c r="S28" s="49"/>
      <c r="T28" s="51"/>
      <c r="U28" s="51"/>
      <c r="V28" s="60" t="s">
        <v>50</v>
      </c>
      <c r="W28" s="48"/>
      <c r="X28" s="52"/>
      <c r="Y28" s="36"/>
      <c r="AA28" s="5"/>
    </row>
    <row r="29" customFormat="false" ht="12.75" hidden="false" customHeight="false" outlineLevel="0" collapsed="false">
      <c r="B29" s="34"/>
      <c r="C29" s="43" t="s">
        <v>63</v>
      </c>
      <c r="D29" s="87"/>
      <c r="E29" s="88"/>
      <c r="F29" s="36"/>
      <c r="H29" s="34"/>
      <c r="I29" s="51"/>
      <c r="J29" s="51"/>
      <c r="K29" s="60" t="s">
        <v>50</v>
      </c>
      <c r="L29" s="48"/>
      <c r="M29" s="52"/>
      <c r="N29" s="49"/>
      <c r="O29" s="34"/>
      <c r="P29" s="49" t="n">
        <v>0</v>
      </c>
      <c r="Q29" s="49" t="n">
        <v>0</v>
      </c>
      <c r="R29" s="36"/>
      <c r="S29" s="49"/>
      <c r="T29" s="51"/>
      <c r="U29" s="51"/>
      <c r="V29" s="60" t="s">
        <v>52</v>
      </c>
      <c r="W29" s="48"/>
      <c r="X29" s="52"/>
      <c r="Y29" s="36"/>
      <c r="AA29" s="5"/>
    </row>
    <row r="30" customFormat="false" ht="13.5" hidden="false" customHeight="false" outlineLevel="0" collapsed="false">
      <c r="B30" s="34"/>
      <c r="C30" s="64" t="s">
        <v>64</v>
      </c>
      <c r="D30" s="91"/>
      <c r="E30" s="92"/>
      <c r="F30" s="36"/>
      <c r="H30" s="34"/>
      <c r="I30" s="51"/>
      <c r="J30" s="51"/>
      <c r="K30" s="60" t="s">
        <v>52</v>
      </c>
      <c r="L30" s="48"/>
      <c r="M30" s="52"/>
      <c r="N30" s="49"/>
      <c r="O30" s="34"/>
      <c r="P30" s="49" t="n">
        <f aca="false">0+Q25</f>
        <v>0</v>
      </c>
      <c r="Q30" s="49" t="n">
        <v>100</v>
      </c>
      <c r="R30" s="36"/>
      <c r="S30" s="49"/>
      <c r="T30" s="51"/>
      <c r="U30" s="51"/>
      <c r="V30" s="60" t="s">
        <v>54</v>
      </c>
      <c r="W30" s="48"/>
      <c r="X30" s="52"/>
      <c r="Y30" s="36"/>
      <c r="AA30" s="5"/>
    </row>
    <row r="31" customFormat="false" ht="13.5" hidden="false" customHeight="false" outlineLevel="0" collapsed="false">
      <c r="B31" s="20"/>
      <c r="C31" s="69"/>
      <c r="D31" s="69"/>
      <c r="E31" s="69"/>
      <c r="F31" s="70"/>
      <c r="H31" s="34"/>
      <c r="I31" s="51"/>
      <c r="J31" s="51"/>
      <c r="K31" s="60" t="s">
        <v>53</v>
      </c>
      <c r="L31" s="48"/>
      <c r="M31" s="52"/>
      <c r="N31" s="49"/>
      <c r="O31" s="34"/>
      <c r="P31" s="49" t="n">
        <f aca="false">P30+Q26</f>
        <v>0</v>
      </c>
      <c r="Q31" s="49" t="n">
        <f aca="false">Q27</f>
        <v>0</v>
      </c>
      <c r="R31" s="36"/>
      <c r="S31" s="49"/>
      <c r="T31" s="51"/>
      <c r="U31" s="67"/>
      <c r="V31" s="65" t="s">
        <v>55</v>
      </c>
      <c r="W31" s="63"/>
      <c r="X31" s="52"/>
      <c r="Y31" s="36"/>
      <c r="AA31" s="5"/>
    </row>
    <row r="32" customFormat="false" ht="13.5" hidden="false" customHeight="false" outlineLevel="0" collapsed="false">
      <c r="H32" s="34"/>
      <c r="I32" s="51"/>
      <c r="J32" s="51"/>
      <c r="K32" s="60" t="s">
        <v>54</v>
      </c>
      <c r="L32" s="48"/>
      <c r="M32" s="52"/>
      <c r="N32" s="49"/>
      <c r="O32" s="34"/>
      <c r="P32" s="49" t="n">
        <f aca="false">P31+100</f>
        <v>100</v>
      </c>
      <c r="Q32" s="49" t="n">
        <f aca="false">Q27</f>
        <v>0</v>
      </c>
      <c r="R32" s="36"/>
      <c r="S32" s="49"/>
      <c r="T32" s="51"/>
      <c r="U32" s="6"/>
      <c r="V32" s="6"/>
      <c r="W32" s="8"/>
      <c r="X32" s="52"/>
      <c r="Y32" s="36"/>
      <c r="AA32" s="5"/>
    </row>
    <row r="33" customFormat="false" ht="13.5" hidden="false" customHeight="false" outlineLevel="0" collapsed="false">
      <c r="B33" s="71" t="s">
        <v>65</v>
      </c>
      <c r="C33" s="71"/>
      <c r="D33" s="71"/>
      <c r="E33" s="71"/>
      <c r="F33" s="71"/>
      <c r="H33" s="34"/>
      <c r="I33" s="51"/>
      <c r="J33" s="67"/>
      <c r="K33" s="65" t="s">
        <v>55</v>
      </c>
      <c r="L33" s="63"/>
      <c r="M33" s="52"/>
      <c r="N33" s="49"/>
      <c r="O33" s="34"/>
      <c r="P33" s="49" t="n">
        <f aca="false">P32+Q28</f>
        <v>100</v>
      </c>
      <c r="Q33" s="49" t="n">
        <v>0</v>
      </c>
      <c r="R33" s="36"/>
      <c r="S33" s="49"/>
      <c r="T33" s="51"/>
      <c r="U33" s="53" t="s">
        <v>66</v>
      </c>
      <c r="V33" s="56" t="s">
        <v>40</v>
      </c>
      <c r="W33" s="55"/>
      <c r="X33" s="52"/>
      <c r="Y33" s="36"/>
      <c r="AA33" s="5"/>
    </row>
    <row r="34" customFormat="false" ht="13.5" hidden="false" customHeight="false" outlineLevel="0" collapsed="false">
      <c r="H34" s="34"/>
      <c r="I34" s="51"/>
      <c r="J34" s="6"/>
      <c r="K34" s="6"/>
      <c r="L34" s="6"/>
      <c r="M34" s="52"/>
      <c r="N34" s="49"/>
      <c r="O34" s="34"/>
      <c r="P34" s="49"/>
      <c r="Q34" s="49"/>
      <c r="R34" s="36"/>
      <c r="S34" s="49"/>
      <c r="T34" s="51"/>
      <c r="U34" s="57"/>
      <c r="V34" s="60" t="s">
        <v>43</v>
      </c>
      <c r="W34" s="48"/>
      <c r="X34" s="52"/>
      <c r="Y34" s="36"/>
      <c r="AA34" s="5"/>
    </row>
    <row r="35" customFormat="false" ht="13.5" hidden="false" customHeight="false" outlineLevel="0" collapsed="false">
      <c r="B35" s="31"/>
      <c r="C35" s="32"/>
      <c r="D35" s="32"/>
      <c r="E35" s="32"/>
      <c r="F35" s="33"/>
      <c r="H35" s="34"/>
      <c r="I35" s="51"/>
      <c r="J35" s="6"/>
      <c r="K35" s="6"/>
      <c r="L35" s="8"/>
      <c r="M35" s="52"/>
      <c r="N35" s="49"/>
      <c r="O35" s="34"/>
      <c r="P35" s="50"/>
      <c r="Q35" s="50"/>
      <c r="R35" s="36"/>
      <c r="S35" s="49"/>
      <c r="T35" s="51"/>
      <c r="U35" s="57"/>
      <c r="V35" s="60" t="s">
        <v>46</v>
      </c>
      <c r="W35" s="48"/>
      <c r="X35" s="52"/>
      <c r="Y35" s="36"/>
      <c r="AA35" s="5"/>
    </row>
    <row r="36" customFormat="false" ht="12.75" hidden="false" customHeight="false" outlineLevel="0" collapsed="false">
      <c r="B36" s="34"/>
      <c r="C36" s="72" t="s">
        <v>67</v>
      </c>
      <c r="D36" s="73" t="s">
        <v>68</v>
      </c>
      <c r="E36" s="55"/>
      <c r="F36" s="36"/>
      <c r="H36" s="34"/>
      <c r="I36" s="51"/>
      <c r="J36" s="53" t="s">
        <v>53</v>
      </c>
      <c r="K36" s="56" t="s">
        <v>27</v>
      </c>
      <c r="L36" s="55"/>
      <c r="M36" s="52"/>
      <c r="N36" s="49"/>
      <c r="O36" s="34"/>
      <c r="P36" s="35" t="s">
        <v>53</v>
      </c>
      <c r="Q36" s="35"/>
      <c r="R36" s="36"/>
      <c r="S36" s="49"/>
      <c r="T36" s="51"/>
      <c r="U36" s="57"/>
      <c r="V36" s="60" t="s">
        <v>50</v>
      </c>
      <c r="W36" s="48"/>
      <c r="X36" s="52"/>
      <c r="Y36" s="36"/>
      <c r="AA36" s="5"/>
    </row>
    <row r="37" customFormat="false" ht="12.75" hidden="false" customHeight="false" outlineLevel="0" collapsed="false">
      <c r="B37" s="34"/>
      <c r="C37" s="51"/>
      <c r="D37" s="47" t="s">
        <v>69</v>
      </c>
      <c r="E37" s="48"/>
      <c r="F37" s="36"/>
      <c r="H37" s="34"/>
      <c r="I37" s="51"/>
      <c r="J37" s="51"/>
      <c r="K37" s="60" t="s">
        <v>28</v>
      </c>
      <c r="L37" s="48"/>
      <c r="M37" s="52"/>
      <c r="N37" s="49"/>
      <c r="O37" s="34"/>
      <c r="P37" s="43" t="s">
        <v>70</v>
      </c>
      <c r="Q37" s="45"/>
      <c r="R37" s="36"/>
      <c r="S37" s="49"/>
      <c r="T37" s="51"/>
      <c r="U37" s="51"/>
      <c r="V37" s="60" t="s">
        <v>53</v>
      </c>
      <c r="W37" s="48"/>
      <c r="X37" s="52"/>
      <c r="Y37" s="36"/>
      <c r="AA37" s="5"/>
    </row>
    <row r="38" customFormat="false" ht="12.75" hidden="false" customHeight="false" outlineLevel="0" collapsed="false">
      <c r="B38" s="34"/>
      <c r="C38" s="74"/>
      <c r="D38" s="47" t="s">
        <v>71</v>
      </c>
      <c r="E38" s="48"/>
      <c r="F38" s="36"/>
      <c r="H38" s="34"/>
      <c r="I38" s="51"/>
      <c r="J38" s="51"/>
      <c r="K38" s="60" t="s">
        <v>40</v>
      </c>
      <c r="L38" s="48"/>
      <c r="M38" s="52"/>
      <c r="N38" s="49"/>
      <c r="O38" s="34"/>
      <c r="P38" s="43" t="s">
        <v>29</v>
      </c>
      <c r="Q38" s="48"/>
      <c r="R38" s="36"/>
      <c r="S38" s="49"/>
      <c r="T38" s="51"/>
      <c r="U38" s="51"/>
      <c r="V38" s="60" t="s">
        <v>54</v>
      </c>
      <c r="W38" s="48"/>
      <c r="X38" s="52"/>
      <c r="Y38" s="36"/>
      <c r="AA38" s="5"/>
    </row>
    <row r="39" customFormat="false" ht="13.5" hidden="false" customHeight="false" outlineLevel="0" collapsed="false">
      <c r="B39" s="34"/>
      <c r="C39" s="74"/>
      <c r="D39" s="47" t="s">
        <v>42</v>
      </c>
      <c r="E39" s="48"/>
      <c r="F39" s="36"/>
      <c r="H39" s="34"/>
      <c r="I39" s="51"/>
      <c r="J39" s="51"/>
      <c r="K39" s="60" t="s">
        <v>43</v>
      </c>
      <c r="L39" s="48"/>
      <c r="M39" s="52"/>
      <c r="N39" s="49"/>
      <c r="O39" s="34"/>
      <c r="P39" s="64" t="s">
        <v>36</v>
      </c>
      <c r="Q39" s="63"/>
      <c r="R39" s="36"/>
      <c r="S39" s="49"/>
      <c r="T39" s="51"/>
      <c r="U39" s="67"/>
      <c r="V39" s="65" t="s">
        <v>55</v>
      </c>
      <c r="W39" s="63"/>
      <c r="X39" s="52"/>
      <c r="Y39" s="36"/>
      <c r="AA39" s="5"/>
    </row>
    <row r="40" customFormat="false" ht="13.5" hidden="false" customHeight="false" outlineLevel="0" collapsed="false">
      <c r="B40" s="34"/>
      <c r="C40" s="74"/>
      <c r="D40" s="47" t="s">
        <v>72</v>
      </c>
      <c r="E40" s="48"/>
      <c r="F40" s="36"/>
      <c r="H40" s="34"/>
      <c r="I40" s="51"/>
      <c r="J40" s="51"/>
      <c r="K40" s="60" t="s">
        <v>46</v>
      </c>
      <c r="L40" s="48"/>
      <c r="M40" s="52"/>
      <c r="N40" s="49"/>
      <c r="O40" s="34"/>
      <c r="P40" s="50"/>
      <c r="Q40" s="50"/>
      <c r="R40" s="36"/>
      <c r="S40" s="49"/>
      <c r="T40" s="51"/>
      <c r="X40" s="52"/>
      <c r="Y40" s="36"/>
      <c r="AA40" s="5"/>
    </row>
    <row r="41" customFormat="false" ht="12.75" hidden="false" customHeight="false" outlineLevel="0" collapsed="false">
      <c r="B41" s="34"/>
      <c r="C41" s="74"/>
      <c r="D41" s="47" t="s">
        <v>73</v>
      </c>
      <c r="E41" s="48"/>
      <c r="F41" s="36"/>
      <c r="H41" s="34"/>
      <c r="I41" s="51"/>
      <c r="J41" s="51"/>
      <c r="K41" s="60" t="s">
        <v>50</v>
      </c>
      <c r="L41" s="48"/>
      <c r="M41" s="52"/>
      <c r="N41" s="49"/>
      <c r="O41" s="34"/>
      <c r="P41" s="35" t="s">
        <v>74</v>
      </c>
      <c r="Q41" s="35"/>
      <c r="R41" s="36"/>
      <c r="S41" s="49"/>
      <c r="T41" s="51"/>
      <c r="U41" s="53" t="s">
        <v>75</v>
      </c>
      <c r="V41" s="56" t="s">
        <v>40</v>
      </c>
      <c r="W41" s="55"/>
      <c r="X41" s="52"/>
      <c r="Y41" s="36"/>
    </row>
    <row r="42" customFormat="false" ht="12.75" hidden="false" customHeight="false" outlineLevel="0" collapsed="false">
      <c r="B42" s="34"/>
      <c r="C42" s="74"/>
      <c r="D42" s="47" t="s">
        <v>76</v>
      </c>
      <c r="E42" s="48"/>
      <c r="F42" s="36"/>
      <c r="H42" s="34"/>
      <c r="I42" s="51"/>
      <c r="J42" s="51"/>
      <c r="K42" s="60" t="s">
        <v>52</v>
      </c>
      <c r="L42" s="48"/>
      <c r="M42" s="52"/>
      <c r="N42" s="49"/>
      <c r="O42" s="34"/>
      <c r="P42" s="75" t="s">
        <v>77</v>
      </c>
      <c r="Q42" s="75"/>
      <c r="R42" s="36"/>
      <c r="S42" s="49"/>
      <c r="T42" s="51"/>
      <c r="U42" s="57"/>
      <c r="V42" s="60" t="s">
        <v>43</v>
      </c>
      <c r="W42" s="48"/>
      <c r="X42" s="52"/>
      <c r="Y42" s="36"/>
    </row>
    <row r="43" customFormat="false" ht="12.75" hidden="false" customHeight="false" outlineLevel="0" collapsed="false">
      <c r="B43" s="34"/>
      <c r="C43" s="74"/>
      <c r="D43" s="47" t="s">
        <v>78</v>
      </c>
      <c r="E43" s="48"/>
      <c r="F43" s="36"/>
      <c r="H43" s="34"/>
      <c r="I43" s="51"/>
      <c r="J43" s="51"/>
      <c r="K43" s="60" t="s">
        <v>54</v>
      </c>
      <c r="L43" s="48"/>
      <c r="M43" s="52"/>
      <c r="N43" s="49"/>
      <c r="O43" s="34"/>
      <c r="P43" s="76" t="s">
        <v>79</v>
      </c>
      <c r="Q43" s="76"/>
      <c r="R43" s="36"/>
      <c r="S43" s="49"/>
      <c r="T43" s="51"/>
      <c r="U43" s="57"/>
      <c r="V43" s="60" t="s">
        <v>46</v>
      </c>
      <c r="W43" s="48"/>
      <c r="X43" s="52"/>
      <c r="Y43" s="36"/>
    </row>
    <row r="44" customFormat="false" ht="13.5" hidden="false" customHeight="false" outlineLevel="0" collapsed="false">
      <c r="B44" s="34"/>
      <c r="C44" s="74"/>
      <c r="D44" s="47" t="s">
        <v>80</v>
      </c>
      <c r="E44" s="48"/>
      <c r="F44" s="36"/>
      <c r="G44" s="8"/>
      <c r="H44" s="34"/>
      <c r="I44" s="51"/>
      <c r="J44" s="67"/>
      <c r="K44" s="65" t="s">
        <v>55</v>
      </c>
      <c r="L44" s="63"/>
      <c r="M44" s="52"/>
      <c r="N44" s="50"/>
      <c r="O44" s="34"/>
      <c r="P44" s="76" t="s">
        <v>81</v>
      </c>
      <c r="Q44" s="76"/>
      <c r="R44" s="36"/>
      <c r="S44" s="49"/>
      <c r="T44" s="51"/>
      <c r="U44" s="57"/>
      <c r="V44" s="60" t="s">
        <v>50</v>
      </c>
      <c r="W44" s="48"/>
      <c r="X44" s="52"/>
      <c r="Y44" s="36"/>
    </row>
    <row r="45" customFormat="false" ht="12.75" hidden="false" customHeight="false" outlineLevel="0" collapsed="false">
      <c r="B45" s="34"/>
      <c r="C45" s="74"/>
      <c r="D45" s="47" t="s">
        <v>82</v>
      </c>
      <c r="E45" s="48"/>
      <c r="F45" s="36"/>
      <c r="H45" s="34"/>
      <c r="I45" s="51"/>
      <c r="J45" s="6"/>
      <c r="K45" s="6"/>
      <c r="L45" s="6"/>
      <c r="M45" s="52"/>
      <c r="N45" s="50"/>
      <c r="O45" s="34"/>
      <c r="P45" s="76" t="s">
        <v>66</v>
      </c>
      <c r="Q45" s="76"/>
      <c r="R45" s="36"/>
      <c r="S45" s="49"/>
      <c r="T45" s="51"/>
      <c r="U45" s="51"/>
      <c r="V45" s="60" t="s">
        <v>53</v>
      </c>
      <c r="W45" s="48"/>
      <c r="X45" s="52"/>
      <c r="Y45" s="36"/>
    </row>
    <row r="46" customFormat="false" ht="13.5" hidden="false" customHeight="false" outlineLevel="0" collapsed="false">
      <c r="B46" s="34"/>
      <c r="C46" s="74"/>
      <c r="D46" s="47" t="s">
        <v>39</v>
      </c>
      <c r="E46" s="48"/>
      <c r="F46" s="36"/>
      <c r="H46" s="34"/>
      <c r="I46" s="51"/>
      <c r="J46" s="6"/>
      <c r="K46" s="6"/>
      <c r="L46" s="6"/>
      <c r="M46" s="52"/>
      <c r="N46" s="50"/>
      <c r="O46" s="34"/>
      <c r="P46" s="77" t="s">
        <v>44</v>
      </c>
      <c r="Q46" s="77"/>
      <c r="R46" s="36"/>
      <c r="S46" s="49"/>
      <c r="T46" s="51"/>
      <c r="U46" s="51"/>
      <c r="V46" s="60" t="s">
        <v>54</v>
      </c>
      <c r="W46" s="48"/>
      <c r="X46" s="52"/>
      <c r="Y46" s="36"/>
    </row>
    <row r="47" customFormat="false" ht="13.5" hidden="false" customHeight="false" outlineLevel="0" collapsed="false">
      <c r="B47" s="34"/>
      <c r="C47" s="74"/>
      <c r="D47" s="47" t="s">
        <v>83</v>
      </c>
      <c r="E47" s="48"/>
      <c r="F47" s="36"/>
      <c r="H47" s="34"/>
      <c r="I47" s="51"/>
      <c r="J47" s="6"/>
      <c r="K47" s="6"/>
      <c r="L47" s="6"/>
      <c r="M47" s="52"/>
      <c r="N47" s="50"/>
      <c r="O47" s="20"/>
      <c r="P47" s="69"/>
      <c r="Q47" s="69"/>
      <c r="R47" s="70"/>
      <c r="S47" s="49"/>
      <c r="T47" s="51"/>
      <c r="U47" s="67"/>
      <c r="V47" s="65" t="s">
        <v>55</v>
      </c>
      <c r="W47" s="63"/>
      <c r="X47" s="52"/>
      <c r="Y47" s="36"/>
    </row>
    <row r="48" customFormat="false" ht="13.5" hidden="false" customHeight="false" outlineLevel="0" collapsed="false">
      <c r="B48" s="34"/>
      <c r="C48" s="78"/>
      <c r="D48" s="79" t="s">
        <v>84</v>
      </c>
      <c r="E48" s="63"/>
      <c r="F48" s="36"/>
      <c r="H48" s="34"/>
      <c r="I48" s="67"/>
      <c r="J48" s="80"/>
      <c r="K48" s="80"/>
      <c r="L48" s="80"/>
      <c r="M48" s="81"/>
      <c r="N48" s="50"/>
      <c r="O48" s="49"/>
      <c r="P48" s="49"/>
      <c r="Q48" s="49"/>
      <c r="R48" s="49"/>
      <c r="S48" s="49"/>
      <c r="T48" s="67"/>
      <c r="U48" s="80"/>
      <c r="V48" s="80"/>
      <c r="W48" s="80"/>
      <c r="X48" s="81"/>
      <c r="Y48" s="36"/>
    </row>
    <row r="49" customFormat="false" ht="13.5" hidden="false" customHeight="false" outlineLevel="0" collapsed="false">
      <c r="B49" s="20"/>
      <c r="C49" s="69"/>
      <c r="D49" s="69"/>
      <c r="E49" s="69"/>
      <c r="F49" s="70"/>
      <c r="H49" s="20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70"/>
    </row>
    <row r="50" customFormat="false" ht="9" hidden="false" customHeight="true" outlineLevel="0" collapsed="false">
      <c r="N50" s="5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82"/>
      <c r="T51" s="82"/>
      <c r="U51" s="82"/>
      <c r="V51" s="82"/>
      <c r="W51" s="82"/>
      <c r="X51" s="82"/>
      <c r="Y51" s="11" t="s">
        <v>85</v>
      </c>
      <c r="Z51" s="83"/>
    </row>
    <row r="52" customFormat="false" ht="12.75" hidden="false" customHeight="false" outlineLevel="0" collapsed="false">
      <c r="N52" s="5"/>
    </row>
  </sheetData>
  <mergeCells count="19">
    <mergeCell ref="D4:E4"/>
    <mergeCell ref="C8:E8"/>
    <mergeCell ref="H10:Y10"/>
    <mergeCell ref="AA10:AB10"/>
    <mergeCell ref="I11:M11"/>
    <mergeCell ref="T11:X11"/>
    <mergeCell ref="O12:R12"/>
    <mergeCell ref="P13:Q13"/>
    <mergeCell ref="C21:E21"/>
    <mergeCell ref="P24:Q24"/>
    <mergeCell ref="C27:E27"/>
    <mergeCell ref="B33:F33"/>
    <mergeCell ref="P36:Q36"/>
    <mergeCell ref="P41:Q41"/>
    <mergeCell ref="P42:Q42"/>
    <mergeCell ref="P43:Q43"/>
    <mergeCell ref="P44:Q44"/>
    <mergeCell ref="P45:Q45"/>
    <mergeCell ref="P46:Q46"/>
  </mergeCells>
  <printOptions headings="false" gridLines="true" gridLinesSet="true" horizontalCentered="false" verticalCentered="false"/>
  <pageMargins left="1.22013888888889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" width="2.66"/>
    <col collapsed="false" customWidth="true" hidden="false" outlineLevel="0" max="2" min="2" style="5" width="21.66"/>
    <col collapsed="false" customWidth="true" hidden="false" outlineLevel="0" max="3" min="3" style="5" width="7.32"/>
    <col collapsed="false" customWidth="true" hidden="false" outlineLevel="0" max="4" min="4" style="7" width="7.32"/>
    <col collapsed="false" customWidth="true" hidden="false" outlineLevel="0" max="17" min="5" style="5" width="7.32"/>
    <col collapsed="false" customWidth="true" hidden="false" outlineLevel="0" max="18" min="18" style="5" width="2.1"/>
    <col collapsed="false" customWidth="true" hidden="false" outlineLevel="0" max="59" min="19" style="5" width="7.21"/>
    <col collapsed="false" customWidth="false" hidden="false" outlineLevel="0" max="257" min="60" style="5" width="10.66"/>
  </cols>
  <sheetData>
    <row r="2" customFormat="false" ht="13.5" hidden="false" customHeight="false" outlineLevel="0" collapsed="false">
      <c r="B2" s="5" t="s">
        <v>93</v>
      </c>
      <c r="T2" s="93" t="s">
        <v>94</v>
      </c>
      <c r="U2" s="94" t="s">
        <v>95</v>
      </c>
    </row>
    <row r="3" customFormat="false" ht="13.5" hidden="false" customHeight="false" outlineLevel="0" collapsed="false">
      <c r="B3" s="95" t="s">
        <v>24</v>
      </c>
      <c r="C3" s="96" t="s">
        <v>96</v>
      </c>
      <c r="D3" s="97" t="s">
        <v>97</v>
      </c>
      <c r="E3" s="98" t="s">
        <v>69</v>
      </c>
      <c r="F3" s="98" t="s">
        <v>98</v>
      </c>
      <c r="G3" s="98" t="s">
        <v>42</v>
      </c>
      <c r="H3" s="98" t="s">
        <v>99</v>
      </c>
      <c r="I3" s="98" t="s">
        <v>73</v>
      </c>
      <c r="J3" s="98" t="s">
        <v>76</v>
      </c>
      <c r="K3" s="98" t="s">
        <v>100</v>
      </c>
      <c r="L3" s="98" t="s">
        <v>80</v>
      </c>
      <c r="M3" s="98" t="s">
        <v>101</v>
      </c>
      <c r="N3" s="98" t="s">
        <v>39</v>
      </c>
      <c r="O3" s="98" t="s">
        <v>102</v>
      </c>
      <c r="P3" s="98" t="s">
        <v>84</v>
      </c>
      <c r="Q3" s="98" t="s">
        <v>103</v>
      </c>
      <c r="T3" s="99" t="n">
        <v>-12</v>
      </c>
      <c r="U3" s="100" t="s">
        <v>104</v>
      </c>
    </row>
    <row r="4" customFormat="false" ht="12.75" hidden="false" customHeight="false" outlineLevel="0" collapsed="false">
      <c r="B4" s="101" t="s">
        <v>105</v>
      </c>
      <c r="C4" s="102" t="s">
        <v>106</v>
      </c>
      <c r="D4" s="103" t="n">
        <v>12</v>
      </c>
      <c r="E4" s="104" t="str">
        <f aca="false">IF(D4="","",VLOOKUP(D4,$T$3:$U$39,2))</f>
        <v>+C</v>
      </c>
      <c r="F4" s="104" t="str">
        <f aca="false">IF(D4="","",VLOOKUP(D4+1,$T$3:$U$39,2))</f>
        <v>+C#(Db)</v>
      </c>
      <c r="G4" s="104" t="str">
        <f aca="false">IF(D4="","",VLOOKUP(D4+2,$T$3:$U$39,2))</f>
        <v>+D</v>
      </c>
      <c r="H4" s="104" t="str">
        <f aca="false">IF(D4="","",VLOOKUP(D4+3,$T$3:$U$39,2))</f>
        <v>+D#(Eb)</v>
      </c>
      <c r="I4" s="104" t="str">
        <f aca="false">IF(D4="","",VLOOKUP(D4+4,$T$3:$U$39,2))</f>
        <v>+E</v>
      </c>
      <c r="J4" s="104" t="str">
        <f aca="false">IF(D4="","",VLOOKUP(D4+5,$T$3:$U$39,2))</f>
        <v>+F</v>
      </c>
      <c r="K4" s="104" t="str">
        <f aca="false">IF(D4="","",VLOOKUP(D4+6,$T$3:$U$39,2))</f>
        <v>+F#(Gb)</v>
      </c>
      <c r="L4" s="104" t="str">
        <f aca="false">IF(D4="","",VLOOKUP(D4+7,$T$3:$U$39,2))</f>
        <v>+G</v>
      </c>
      <c r="M4" s="104" t="str">
        <f aca="false">IF(D4="","",VLOOKUP(D4+8,$T$3:$U$39,2))</f>
        <v>+G#(Ab)</v>
      </c>
      <c r="N4" s="104" t="str">
        <f aca="false">IF(D4="","",VLOOKUP(D4+9,$T$3:$U$39,2))</f>
        <v>+A</v>
      </c>
      <c r="O4" s="104" t="str">
        <f aca="false">IF(D4="","",VLOOKUP(D4+10,$T$3:$U$39,2))</f>
        <v>+A#(Bb)</v>
      </c>
      <c r="P4" s="104" t="str">
        <f aca="false">IF(D4="","",VLOOKUP(D4+11,$T$3:$U$39,2))</f>
        <v>+B</v>
      </c>
      <c r="Q4" s="104" t="str">
        <f aca="false">IF(D4="","",VLOOKUP(D4+12,$T$3:$U$39,2))</f>
        <v>++C</v>
      </c>
      <c r="T4" s="51" t="n">
        <v>-11</v>
      </c>
      <c r="U4" s="105" t="s">
        <v>107</v>
      </c>
    </row>
    <row r="5" customFormat="false" ht="12.75" hidden="false" customHeight="false" outlineLevel="0" collapsed="false">
      <c r="B5" s="106"/>
      <c r="C5" s="28"/>
      <c r="D5" s="107" t="n">
        <v>7</v>
      </c>
      <c r="E5" s="108" t="str">
        <f aca="false">IF(D5="","",VLOOKUP(D5,$T$3:$U$39,2))</f>
        <v>G</v>
      </c>
      <c r="F5" s="108" t="str">
        <f aca="false">IF(D5="","",VLOOKUP(D5+1,$T$3:$U$39,2))</f>
        <v>G#(Ab)</v>
      </c>
      <c r="G5" s="51" t="str">
        <f aca="false">IF(D5="","",VLOOKUP(D5+2,$T$3:$U$39,2))</f>
        <v>A</v>
      </c>
      <c r="H5" s="51" t="str">
        <f aca="false">IF(D5="","",VLOOKUP(D5+3,$T$3:$U$39,2))</f>
        <v>A#(Bb)</v>
      </c>
      <c r="I5" s="51" t="str">
        <f aca="false">IF(D5="","",VLOOKUP(D5+4,$T$3:$U$39,2))</f>
        <v>B</v>
      </c>
      <c r="J5" s="51" t="str">
        <f aca="false">IF(D5="","",VLOOKUP(D5+5,$T$3:$U$39,2))</f>
        <v>+C</v>
      </c>
      <c r="K5" s="51" t="str">
        <f aca="false">IF(D5="","",VLOOKUP(D5+6,$T$3:$U$39,2))</f>
        <v>+C#(Db)</v>
      </c>
      <c r="L5" s="51" t="str">
        <f aca="false">IF(D5="","",VLOOKUP(D5+7,$T$3:$U$39,2))</f>
        <v>+D</v>
      </c>
      <c r="M5" s="51" t="str">
        <f aca="false">IF(D5="","",VLOOKUP(D5+8,$T$3:$U$39,2))</f>
        <v>+D#(Eb)</v>
      </c>
      <c r="N5" s="51" t="str">
        <f aca="false">IF(D5="","",VLOOKUP(D5+9,$T$3:$U$39,2))</f>
        <v>+E</v>
      </c>
      <c r="O5" s="51" t="str">
        <f aca="false">IF(D5="","",VLOOKUP(D5+10,$T$3:$U$39,2))</f>
        <v>+F</v>
      </c>
      <c r="P5" s="51" t="str">
        <f aca="false">IF(D5="","",VLOOKUP(D5+11,$T$3:$U$39,2))</f>
        <v>+F#(Gb)</v>
      </c>
      <c r="Q5" s="108" t="str">
        <f aca="false">IF(D5="","",VLOOKUP(D5+12,$T$3:$U$39,2))</f>
        <v>+G</v>
      </c>
      <c r="T5" s="51" t="n">
        <v>-10</v>
      </c>
      <c r="U5" s="105" t="s">
        <v>108</v>
      </c>
    </row>
    <row r="6" customFormat="false" ht="12.75" hidden="false" customHeight="false" outlineLevel="0" collapsed="false">
      <c r="B6" s="106"/>
      <c r="C6" s="28"/>
      <c r="D6" s="107" t="n">
        <v>4</v>
      </c>
      <c r="E6" s="108" t="str">
        <f aca="false">IF(D6="","",VLOOKUP(D6,$T$3:$U$39,2))</f>
        <v>E</v>
      </c>
      <c r="F6" s="108" t="str">
        <f aca="false">IF(D6="","",VLOOKUP(D6+1,$T$3:$U$39,2))</f>
        <v>F</v>
      </c>
      <c r="G6" s="51" t="str">
        <f aca="false">IF(D6="","",VLOOKUP(D6+2,$T$3:$U$39,2))</f>
        <v>F#(Gb)</v>
      </c>
      <c r="H6" s="51" t="str">
        <f aca="false">IF(D6="","",VLOOKUP(D6+3,$T$3:$U$39,2))</f>
        <v>G</v>
      </c>
      <c r="I6" s="51" t="str">
        <f aca="false">IF(D6="","",VLOOKUP(D6+4,$T$3:$U$39,2))</f>
        <v>G#(Ab)</v>
      </c>
      <c r="J6" s="51" t="str">
        <f aca="false">IF(D6="","",VLOOKUP(D6+5,$T$3:$U$39,2))</f>
        <v>A</v>
      </c>
      <c r="K6" s="51" t="str">
        <f aca="false">IF(D6="","",VLOOKUP(D6+6,$T$3:$U$39,2))</f>
        <v>A#(Bb)</v>
      </c>
      <c r="L6" s="51" t="str">
        <f aca="false">IF(D6="","",VLOOKUP(D6+7,$T$3:$U$39,2))</f>
        <v>B</v>
      </c>
      <c r="M6" s="51" t="str">
        <f aca="false">IF(D6="","",VLOOKUP(D6+8,$T$3:$U$39,2))</f>
        <v>+C</v>
      </c>
      <c r="N6" s="51" t="str">
        <f aca="false">IF(D6="","",VLOOKUP(D6+9,$T$3:$U$39,2))</f>
        <v>+C#(Db)</v>
      </c>
      <c r="O6" s="51" t="str">
        <f aca="false">IF(D6="","",VLOOKUP(D6+10,$T$3:$U$39,2))</f>
        <v>+D</v>
      </c>
      <c r="P6" s="51" t="str">
        <f aca="false">IF(D6="","",VLOOKUP(D6+11,$T$3:$U$39,2))</f>
        <v>+D#(Eb)</v>
      </c>
      <c r="Q6" s="108" t="str">
        <f aca="false">IF(D6="","",VLOOKUP(D6+12,$T$3:$U$39,2))</f>
        <v>+E</v>
      </c>
      <c r="T6" s="51" t="n">
        <v>-9</v>
      </c>
      <c r="U6" s="105" t="s">
        <v>109</v>
      </c>
    </row>
    <row r="7" customFormat="false" ht="13.5" hidden="false" customHeight="false" outlineLevel="0" collapsed="false">
      <c r="B7" s="109"/>
      <c r="C7" s="37"/>
      <c r="D7" s="107" t="n">
        <v>0</v>
      </c>
      <c r="E7" s="110" t="str">
        <f aca="false">IF(D7="","",VLOOKUP(D7,$T$3:$U$39,2))</f>
        <v>C</v>
      </c>
      <c r="F7" s="110" t="str">
        <f aca="false">IF(D7="","",VLOOKUP(D7+1,$T$3:$U$39,2))</f>
        <v>C#(Db)</v>
      </c>
      <c r="G7" s="67" t="str">
        <f aca="false">IF(D7="","",VLOOKUP(D7+2,$T$3:$U$39,2))</f>
        <v>D</v>
      </c>
      <c r="H7" s="67" t="str">
        <f aca="false">IF(D7="","",VLOOKUP(D7+3,$T$3:$U$39,2))</f>
        <v>D#(Eb)</v>
      </c>
      <c r="I7" s="67" t="str">
        <f aca="false">IF(D7="","",VLOOKUP(D7+4,$T$3:$U$39,2))</f>
        <v>E</v>
      </c>
      <c r="J7" s="67" t="str">
        <f aca="false">IF(D7="","",VLOOKUP(D7+5,$T$3:$U$39,2))</f>
        <v>F</v>
      </c>
      <c r="K7" s="67" t="str">
        <f aca="false">IF(D7="","",VLOOKUP(D7+6,$T$3:$U$39,2))</f>
        <v>F#(Gb)</v>
      </c>
      <c r="L7" s="67" t="str">
        <f aca="false">IF(D7="","",VLOOKUP(D7+7,$T$3:$U$39,2))</f>
        <v>G</v>
      </c>
      <c r="M7" s="67" t="str">
        <f aca="false">IF(D7="","",VLOOKUP(D7+8,$T$3:$U$39,2))</f>
        <v>G#(Ab)</v>
      </c>
      <c r="N7" s="67" t="str">
        <f aca="false">IF(D7="","",VLOOKUP(D7+9,$T$3:$U$39,2))</f>
        <v>A</v>
      </c>
      <c r="O7" s="67" t="str">
        <f aca="false">IF(D7="","",VLOOKUP(D7+10,$T$3:$U$39,2))</f>
        <v>A#(Bb)</v>
      </c>
      <c r="P7" s="67" t="str">
        <f aca="false">IF(D7="","",VLOOKUP(D7+11,$T$3:$U$39,2))</f>
        <v>B</v>
      </c>
      <c r="Q7" s="110" t="str">
        <f aca="false">IF(D7="","",VLOOKUP(D7+12,$T$3:$U$39,2))</f>
        <v>+C</v>
      </c>
      <c r="T7" s="51" t="n">
        <v>-8</v>
      </c>
      <c r="U7" s="105" t="s">
        <v>110</v>
      </c>
    </row>
    <row r="8" customFormat="false" ht="12.75" hidden="false" customHeight="false" outlineLevel="0" collapsed="false">
      <c r="B8" s="101" t="s">
        <v>111</v>
      </c>
      <c r="C8" s="102" t="s">
        <v>112</v>
      </c>
      <c r="D8" s="103" t="n">
        <v>10</v>
      </c>
      <c r="E8" s="104" t="str">
        <f aca="false">IF(D8="","",VLOOKUP(D8,$T$3:$U$39,2))</f>
        <v>A#(Bb)</v>
      </c>
      <c r="F8" s="104" t="str">
        <f aca="false">IF(D8="","",VLOOKUP(D8+1,$T$3:$U$39,2))</f>
        <v>B</v>
      </c>
      <c r="G8" s="51" t="str">
        <f aca="false">IF(D8="","",VLOOKUP(D8+2,$T$3:$U$39,2))</f>
        <v>+C</v>
      </c>
      <c r="H8" s="51" t="str">
        <f aca="false">IF(D8="","",VLOOKUP(D8+3,$T$3:$U$39,2))</f>
        <v>+C#(Db)</v>
      </c>
      <c r="I8" s="51" t="str">
        <f aca="false">IF(D8="","",VLOOKUP(D8+4,$T$3:$U$39,2))</f>
        <v>+D</v>
      </c>
      <c r="J8" s="51" t="str">
        <f aca="false">IF(D8="","",VLOOKUP(D8+5,$T$3:$U$39,2))</f>
        <v>+D#(Eb)</v>
      </c>
      <c r="K8" s="51" t="str">
        <f aca="false">IF(D8="","",VLOOKUP(D8+6,$T$3:$U$39,2))</f>
        <v>+E</v>
      </c>
      <c r="L8" s="51" t="str">
        <f aca="false">IF(D8="","",VLOOKUP(D8+7,$T$3:$U$39,2))</f>
        <v>+F</v>
      </c>
      <c r="M8" s="51" t="str">
        <f aca="false">IF(D8="","",VLOOKUP(D8+8,$T$3:$U$39,2))</f>
        <v>+F#(Gb)</v>
      </c>
      <c r="N8" s="51" t="str">
        <f aca="false">IF(D8="","",VLOOKUP(D8+9,$T$3:$U$39,2))</f>
        <v>+G</v>
      </c>
      <c r="O8" s="51" t="str">
        <f aca="false">IF(D8="","",VLOOKUP(D8+10,$T$3:$U$39,2))</f>
        <v>+G#(Ab)</v>
      </c>
      <c r="P8" s="51" t="str">
        <f aca="false">IF(D8="","",VLOOKUP(D8+11,$T$3:$U$39,2))</f>
        <v>+A</v>
      </c>
      <c r="Q8" s="108" t="str">
        <f aca="false">IF(D8="","",VLOOKUP(D8+12,$T$3:$U$39,2))</f>
        <v>+A#(Bb)</v>
      </c>
      <c r="T8" s="51" t="n">
        <v>-7</v>
      </c>
      <c r="U8" s="105" t="s">
        <v>113</v>
      </c>
    </row>
    <row r="9" customFormat="false" ht="12.75" hidden="false" customHeight="false" outlineLevel="0" collapsed="false">
      <c r="B9" s="106"/>
      <c r="C9" s="28"/>
      <c r="D9" s="107" t="n">
        <v>7</v>
      </c>
      <c r="E9" s="108" t="str">
        <f aca="false">IF(D9="","",VLOOKUP(D9,$T$3:$U$39,2))</f>
        <v>G</v>
      </c>
      <c r="F9" s="108" t="str">
        <f aca="false">IF(D9="","",VLOOKUP(D9+1,$T$3:$U$39,2))</f>
        <v>G#(Ab)</v>
      </c>
      <c r="G9" s="51" t="str">
        <f aca="false">IF(D9="","",VLOOKUP(D9+2,$T$3:$U$39,2))</f>
        <v>A</v>
      </c>
      <c r="H9" s="51" t="str">
        <f aca="false">IF(D9="","",VLOOKUP(D9+3,$T$3:$U$39,2))</f>
        <v>A#(Bb)</v>
      </c>
      <c r="I9" s="51" t="str">
        <f aca="false">IF(D9="","",VLOOKUP(D9+4,$T$3:$U$39,2))</f>
        <v>B</v>
      </c>
      <c r="J9" s="51" t="str">
        <f aca="false">IF(D9="","",VLOOKUP(D9+5,$T$3:$U$39,2))</f>
        <v>+C</v>
      </c>
      <c r="K9" s="51" t="str">
        <f aca="false">IF(D9="","",VLOOKUP(D9+6,$T$3:$U$39,2))</f>
        <v>+C#(Db)</v>
      </c>
      <c r="L9" s="51" t="str">
        <f aca="false">IF(D9="","",VLOOKUP(D9+7,$T$3:$U$39,2))</f>
        <v>+D</v>
      </c>
      <c r="M9" s="51" t="str">
        <f aca="false">IF(D9="","",VLOOKUP(D9+8,$T$3:$U$39,2))</f>
        <v>+D#(Eb)</v>
      </c>
      <c r="N9" s="51" t="str">
        <f aca="false">IF(D9="","",VLOOKUP(D9+9,$T$3:$U$39,2))</f>
        <v>+E</v>
      </c>
      <c r="O9" s="51" t="str">
        <f aca="false">IF(D9="","",VLOOKUP(D9+10,$T$3:$U$39,2))</f>
        <v>+F</v>
      </c>
      <c r="P9" s="51" t="str">
        <f aca="false">IF(D9="","",VLOOKUP(D9+11,$T$3:$U$39,2))</f>
        <v>+F#(Gb)</v>
      </c>
      <c r="Q9" s="108" t="str">
        <f aca="false">IF(D9="","",VLOOKUP(D9+12,$T$3:$U$39,2))</f>
        <v>+G</v>
      </c>
      <c r="T9" s="51" t="n">
        <v>-6</v>
      </c>
      <c r="U9" s="105" t="s">
        <v>114</v>
      </c>
    </row>
    <row r="10" customFormat="false" ht="12.75" hidden="false" customHeight="false" outlineLevel="0" collapsed="false">
      <c r="B10" s="106"/>
      <c r="C10" s="28"/>
      <c r="D10" s="107" t="n">
        <v>4</v>
      </c>
      <c r="E10" s="108" t="str">
        <f aca="false">IF(D10="","",VLOOKUP(D10,$T$3:$U$39,2))</f>
        <v>E</v>
      </c>
      <c r="F10" s="108" t="str">
        <f aca="false">IF(D10="","",VLOOKUP(D10+1,$T$3:$U$39,2))</f>
        <v>F</v>
      </c>
      <c r="G10" s="51" t="str">
        <f aca="false">IF(D10="","",VLOOKUP(D10+2,$T$3:$U$39,2))</f>
        <v>F#(Gb)</v>
      </c>
      <c r="H10" s="51" t="str">
        <f aca="false">IF(D10="","",VLOOKUP(D10+3,$T$3:$U$39,2))</f>
        <v>G</v>
      </c>
      <c r="I10" s="51" t="str">
        <f aca="false">IF(D10="","",VLOOKUP(D10+4,$T$3:$U$39,2))</f>
        <v>G#(Ab)</v>
      </c>
      <c r="J10" s="51" t="str">
        <f aca="false">IF(D10="","",VLOOKUP(D10+5,$T$3:$U$39,2))</f>
        <v>A</v>
      </c>
      <c r="K10" s="51" t="str">
        <f aca="false">IF(D10="","",VLOOKUP(D10+6,$T$3:$U$39,2))</f>
        <v>A#(Bb)</v>
      </c>
      <c r="L10" s="51" t="str">
        <f aca="false">IF(D10="","",VLOOKUP(D10+7,$T$3:$U$39,2))</f>
        <v>B</v>
      </c>
      <c r="M10" s="51" t="str">
        <f aca="false">IF(D10="","",VLOOKUP(D10+8,$T$3:$U$39,2))</f>
        <v>+C</v>
      </c>
      <c r="N10" s="51" t="str">
        <f aca="false">IF(D10="","",VLOOKUP(D10+9,$T$3:$U$39,2))</f>
        <v>+C#(Db)</v>
      </c>
      <c r="O10" s="51" t="str">
        <f aca="false">IF(D10="","",VLOOKUP(D10+10,$T$3:$U$39,2))</f>
        <v>+D</v>
      </c>
      <c r="P10" s="51" t="str">
        <f aca="false">IF(D10="","",VLOOKUP(D10+11,$T$3:$U$39,2))</f>
        <v>+D#(Eb)</v>
      </c>
      <c r="Q10" s="108" t="str">
        <f aca="false">IF(D10="","",VLOOKUP(D10+12,$T$3:$U$39,2))</f>
        <v>+E</v>
      </c>
      <c r="T10" s="51" t="n">
        <v>-5</v>
      </c>
      <c r="U10" s="105" t="s">
        <v>115</v>
      </c>
    </row>
    <row r="11" customFormat="false" ht="13.5" hidden="false" customHeight="false" outlineLevel="0" collapsed="false">
      <c r="B11" s="109"/>
      <c r="C11" s="37"/>
      <c r="D11" s="107" t="n">
        <v>0</v>
      </c>
      <c r="E11" s="110" t="str">
        <f aca="false">IF(D11="","",VLOOKUP(D11,$T$3:$U$39,2))</f>
        <v>C</v>
      </c>
      <c r="F11" s="110" t="str">
        <f aca="false">IF(D11="","",VLOOKUP(D11+1,$T$3:$U$39,2))</f>
        <v>C#(Db)</v>
      </c>
      <c r="G11" s="67" t="str">
        <f aca="false">IF(D11="","",VLOOKUP(D11+2,$T$3:$U$39,2))</f>
        <v>D</v>
      </c>
      <c r="H11" s="67" t="str">
        <f aca="false">IF(D11="","",VLOOKUP(D11+3,$T$3:$U$39,2))</f>
        <v>D#(Eb)</v>
      </c>
      <c r="I11" s="67" t="str">
        <f aca="false">IF(D11="","",VLOOKUP(D11+4,$T$3:$U$39,2))</f>
        <v>E</v>
      </c>
      <c r="J11" s="67" t="str">
        <f aca="false">IF(D11="","",VLOOKUP(D11+5,$T$3:$U$39,2))</f>
        <v>F</v>
      </c>
      <c r="K11" s="67" t="str">
        <f aca="false">IF(D11="","",VLOOKUP(D11+6,$T$3:$U$39,2))</f>
        <v>F#(Gb)</v>
      </c>
      <c r="L11" s="67" t="str">
        <f aca="false">IF(D11="","",VLOOKUP(D11+7,$T$3:$U$39,2))</f>
        <v>G</v>
      </c>
      <c r="M11" s="67" t="str">
        <f aca="false">IF(D11="","",VLOOKUP(D11+8,$T$3:$U$39,2))</f>
        <v>G#(Ab)</v>
      </c>
      <c r="N11" s="67" t="str">
        <f aca="false">IF(D11="","",VLOOKUP(D11+9,$T$3:$U$39,2))</f>
        <v>A</v>
      </c>
      <c r="O11" s="67" t="str">
        <f aca="false">IF(D11="","",VLOOKUP(D11+10,$T$3:$U$39,2))</f>
        <v>A#(Bb)</v>
      </c>
      <c r="P11" s="67" t="str">
        <f aca="false">IF(D11="","",VLOOKUP(D11+11,$T$3:$U$39,2))</f>
        <v>B</v>
      </c>
      <c r="Q11" s="110" t="str">
        <f aca="false">IF(D11="","",VLOOKUP(D11+12,$T$3:$U$39,2))</f>
        <v>+C</v>
      </c>
      <c r="T11" s="51" t="n">
        <v>-4</v>
      </c>
      <c r="U11" s="105" t="s">
        <v>116</v>
      </c>
    </row>
    <row r="12" customFormat="false" ht="12.75" hidden="false" customHeight="false" outlineLevel="0" collapsed="false">
      <c r="B12" s="101" t="s">
        <v>117</v>
      </c>
      <c r="C12" s="102" t="s">
        <v>118</v>
      </c>
      <c r="D12" s="103" t="n">
        <v>12</v>
      </c>
      <c r="E12" s="104" t="str">
        <f aca="false">IF(D12="","",VLOOKUP(D12,$T$3:$U$39,2))</f>
        <v>+C</v>
      </c>
      <c r="F12" s="104" t="str">
        <f aca="false">IF(D12="","",VLOOKUP(D12+1,$T$3:$U$39,2))</f>
        <v>+C#(Db)</v>
      </c>
      <c r="G12" s="51" t="str">
        <f aca="false">IF(D12="","",VLOOKUP(D12+2,$T$3:$U$39,2))</f>
        <v>+D</v>
      </c>
      <c r="H12" s="51" t="str">
        <f aca="false">IF(D12="","",VLOOKUP(D12+3,$T$3:$U$39,2))</f>
        <v>+D#(Eb)</v>
      </c>
      <c r="I12" s="51" t="str">
        <f aca="false">IF(D12="","",VLOOKUP(D12+4,$T$3:$U$39,2))</f>
        <v>+E</v>
      </c>
      <c r="J12" s="51" t="str">
        <f aca="false">IF(D12="","",VLOOKUP(D12+5,$T$3:$U$39,2))</f>
        <v>+F</v>
      </c>
      <c r="K12" s="51" t="str">
        <f aca="false">IF(D12="","",VLOOKUP(D12+6,$T$3:$U$39,2))</f>
        <v>+F#(Gb)</v>
      </c>
      <c r="L12" s="51" t="str">
        <f aca="false">IF(D12="","",VLOOKUP(D12+7,$T$3:$U$39,2))</f>
        <v>+G</v>
      </c>
      <c r="M12" s="51" t="str">
        <f aca="false">IF(D12="","",VLOOKUP(D12+8,$T$3:$U$39,2))</f>
        <v>+G#(Ab)</v>
      </c>
      <c r="N12" s="51" t="str">
        <f aca="false">IF(D12="","",VLOOKUP(D12+9,$T$3:$U$39,2))</f>
        <v>+A</v>
      </c>
      <c r="O12" s="51" t="str">
        <f aca="false">IF(D12="","",VLOOKUP(D12+10,$T$3:$U$39,2))</f>
        <v>+A#(Bb)</v>
      </c>
      <c r="P12" s="51" t="str">
        <f aca="false">IF(D12="","",VLOOKUP(D12+11,$T$3:$U$39,2))</f>
        <v>+B</v>
      </c>
      <c r="Q12" s="108" t="str">
        <f aca="false">IF(D12="","",VLOOKUP(D12+12,$T$3:$U$39,2))</f>
        <v>++C</v>
      </c>
      <c r="T12" s="51" t="n">
        <v>-3</v>
      </c>
      <c r="U12" s="105" t="s">
        <v>119</v>
      </c>
    </row>
    <row r="13" customFormat="false" ht="12.75" hidden="false" customHeight="false" outlineLevel="0" collapsed="false">
      <c r="B13" s="106"/>
      <c r="C13" s="28"/>
      <c r="D13" s="107" t="n">
        <v>7</v>
      </c>
      <c r="E13" s="108" t="str">
        <f aca="false">IF(D13="","",VLOOKUP(D13,$T$3:$U$39,2))</f>
        <v>G</v>
      </c>
      <c r="F13" s="108" t="str">
        <f aca="false">IF(D13="","",VLOOKUP(D13+1,$T$3:$U$39,2))</f>
        <v>G#(Ab)</v>
      </c>
      <c r="G13" s="51" t="str">
        <f aca="false">IF(D13="","",VLOOKUP(D13+2,$T$3:$U$39,2))</f>
        <v>A</v>
      </c>
      <c r="H13" s="51" t="str">
        <f aca="false">IF(D13="","",VLOOKUP(D13+3,$T$3:$U$39,2))</f>
        <v>A#(Bb)</v>
      </c>
      <c r="I13" s="51" t="str">
        <f aca="false">IF(D13="","",VLOOKUP(D13+4,$T$3:$U$39,2))</f>
        <v>B</v>
      </c>
      <c r="J13" s="51" t="str">
        <f aca="false">IF(D13="","",VLOOKUP(D13+5,$T$3:$U$39,2))</f>
        <v>+C</v>
      </c>
      <c r="K13" s="51" t="str">
        <f aca="false">IF(D13="","",VLOOKUP(D13+6,$T$3:$U$39,2))</f>
        <v>+C#(Db)</v>
      </c>
      <c r="L13" s="51" t="str">
        <f aca="false">IF(D13="","",VLOOKUP(D13+7,$T$3:$U$39,2))</f>
        <v>+D</v>
      </c>
      <c r="M13" s="51" t="str">
        <f aca="false">IF(D13="","",VLOOKUP(D13+8,$T$3:$U$39,2))</f>
        <v>+D#(Eb)</v>
      </c>
      <c r="N13" s="51" t="str">
        <f aca="false">IF(D13="","",VLOOKUP(D13+9,$T$3:$U$39,2))</f>
        <v>+E</v>
      </c>
      <c r="O13" s="51" t="str">
        <f aca="false">IF(D13="","",VLOOKUP(D13+10,$T$3:$U$39,2))</f>
        <v>+F</v>
      </c>
      <c r="P13" s="51" t="str">
        <f aca="false">IF(D13="","",VLOOKUP(D13+11,$T$3:$U$39,2))</f>
        <v>+F#(Gb)</v>
      </c>
      <c r="Q13" s="108" t="str">
        <f aca="false">IF(D13="","",VLOOKUP(D13+12,$T$3:$U$39,2))</f>
        <v>+G</v>
      </c>
      <c r="T13" s="51" t="n">
        <v>-2</v>
      </c>
      <c r="U13" s="105" t="s">
        <v>120</v>
      </c>
    </row>
    <row r="14" customFormat="false" ht="12.75" hidden="false" customHeight="false" outlineLevel="0" collapsed="false">
      <c r="B14" s="106"/>
      <c r="C14" s="28"/>
      <c r="D14" s="107" t="n">
        <v>3</v>
      </c>
      <c r="E14" s="108" t="str">
        <f aca="false">IF(D14="","",VLOOKUP(D14,$T$3:$U$39,2))</f>
        <v>D#(Eb)</v>
      </c>
      <c r="F14" s="108" t="str">
        <f aca="false">IF(D14="","",VLOOKUP(D14+1,$T$3:$U$39,2))</f>
        <v>E</v>
      </c>
      <c r="G14" s="51" t="str">
        <f aca="false">IF(D14="","",VLOOKUP(D14+2,$T$3:$U$39,2))</f>
        <v>F</v>
      </c>
      <c r="H14" s="51" t="str">
        <f aca="false">IF(D14="","",VLOOKUP(D14+3,$T$3:$U$39,2))</f>
        <v>F#(Gb)</v>
      </c>
      <c r="I14" s="51" t="str">
        <f aca="false">IF(D14="","",VLOOKUP(D14+4,$T$3:$U$39,2))</f>
        <v>G</v>
      </c>
      <c r="J14" s="51" t="str">
        <f aca="false">IF(D14="","",VLOOKUP(D14+5,$T$3:$U$39,2))</f>
        <v>G#(Ab)</v>
      </c>
      <c r="K14" s="51" t="str">
        <f aca="false">IF(D14="","",VLOOKUP(D14+6,$T$3:$U$39,2))</f>
        <v>A</v>
      </c>
      <c r="L14" s="51" t="str">
        <f aca="false">IF(D14="","",VLOOKUP(D14+7,$T$3:$U$39,2))</f>
        <v>A#(Bb)</v>
      </c>
      <c r="M14" s="51" t="str">
        <f aca="false">IF(D14="","",VLOOKUP(D14+8,$T$3:$U$39,2))</f>
        <v>B</v>
      </c>
      <c r="N14" s="51" t="str">
        <f aca="false">IF(D14="","",VLOOKUP(D14+9,$T$3:$U$39,2))</f>
        <v>+C</v>
      </c>
      <c r="O14" s="51" t="str">
        <f aca="false">IF(D14="","",VLOOKUP(D14+10,$T$3:$U$39,2))</f>
        <v>+C#(Db)</v>
      </c>
      <c r="P14" s="51" t="str">
        <f aca="false">IF(D14="","",VLOOKUP(D14+11,$T$3:$U$39,2))</f>
        <v>+D</v>
      </c>
      <c r="Q14" s="108" t="str">
        <f aca="false">IF(D14="","",VLOOKUP(D14+12,$T$3:$U$39,2))</f>
        <v>+D#(Eb)</v>
      </c>
      <c r="T14" s="51" t="n">
        <v>-1</v>
      </c>
      <c r="U14" s="105" t="s">
        <v>121</v>
      </c>
    </row>
    <row r="15" customFormat="false" ht="13.5" hidden="false" customHeight="false" outlineLevel="0" collapsed="false">
      <c r="B15" s="109"/>
      <c r="C15" s="37"/>
      <c r="D15" s="107" t="n">
        <v>0</v>
      </c>
      <c r="E15" s="110" t="str">
        <f aca="false">IF(D15="","",VLOOKUP(D15,$T$3:$U$39,2))</f>
        <v>C</v>
      </c>
      <c r="F15" s="110" t="str">
        <f aca="false">IF(D15="","",VLOOKUP(D15+1,$T$3:$U$39,2))</f>
        <v>C#(Db)</v>
      </c>
      <c r="G15" s="67" t="str">
        <f aca="false">IF(D15="","",VLOOKUP(D15+2,$T$3:$U$39,2))</f>
        <v>D</v>
      </c>
      <c r="H15" s="67" t="str">
        <f aca="false">IF(D15="","",VLOOKUP(D15+3,$T$3:$U$39,2))</f>
        <v>D#(Eb)</v>
      </c>
      <c r="I15" s="67" t="str">
        <f aca="false">IF(D15="","",VLOOKUP(D15+4,$T$3:$U$39,2))</f>
        <v>E</v>
      </c>
      <c r="J15" s="67" t="str">
        <f aca="false">IF(D15="","",VLOOKUP(D15+5,$T$3:$U$39,2))</f>
        <v>F</v>
      </c>
      <c r="K15" s="67" t="str">
        <f aca="false">IF(D15="","",VLOOKUP(D15+6,$T$3:$U$39,2))</f>
        <v>F#(Gb)</v>
      </c>
      <c r="L15" s="67" t="str">
        <f aca="false">IF(D15="","",VLOOKUP(D15+7,$T$3:$U$39,2))</f>
        <v>G</v>
      </c>
      <c r="M15" s="67" t="str">
        <f aca="false">IF(D15="","",VLOOKUP(D15+8,$T$3:$U$39,2))</f>
        <v>G#(Ab)</v>
      </c>
      <c r="N15" s="67" t="str">
        <f aca="false">IF(D15="","",VLOOKUP(D15+9,$T$3:$U$39,2))</f>
        <v>A</v>
      </c>
      <c r="O15" s="67" t="str">
        <f aca="false">IF(D15="","",VLOOKUP(D15+10,$T$3:$U$39,2))</f>
        <v>A#(Bb)</v>
      </c>
      <c r="P15" s="67" t="str">
        <f aca="false">IF(D15="","",VLOOKUP(D15+11,$T$3:$U$39,2))</f>
        <v>B</v>
      </c>
      <c r="Q15" s="110" t="str">
        <f aca="false">IF(D15="","",VLOOKUP(D15+12,$T$3:$U$39,2))</f>
        <v>+C</v>
      </c>
      <c r="T15" s="51" t="n">
        <v>0</v>
      </c>
      <c r="U15" s="105" t="s">
        <v>69</v>
      </c>
    </row>
    <row r="16" customFormat="false" ht="12.75" hidden="false" customHeight="false" outlineLevel="0" collapsed="false">
      <c r="B16" s="101" t="s">
        <v>122</v>
      </c>
      <c r="C16" s="102" t="s">
        <v>123</v>
      </c>
      <c r="D16" s="103" t="n">
        <v>10</v>
      </c>
      <c r="E16" s="104" t="str">
        <f aca="false">IF(D16="","",VLOOKUP(D16,$T$3:$U$39,2))</f>
        <v>A#(Bb)</v>
      </c>
      <c r="F16" s="104" t="str">
        <f aca="false">IF(D16="","",VLOOKUP(D16+1,$T$3:$U$39,2))</f>
        <v>B</v>
      </c>
      <c r="G16" s="51" t="str">
        <f aca="false">IF(D16="","",VLOOKUP(D16+2,$T$3:$U$39,2))</f>
        <v>+C</v>
      </c>
      <c r="H16" s="51" t="str">
        <f aca="false">IF(D16="","",VLOOKUP(D16+3,$T$3:$U$39,2))</f>
        <v>+C#(Db)</v>
      </c>
      <c r="I16" s="51" t="str">
        <f aca="false">IF(D16="","",VLOOKUP(D16+4,$T$3:$U$39,2))</f>
        <v>+D</v>
      </c>
      <c r="J16" s="51" t="str">
        <f aca="false">IF(D16="","",VLOOKUP(D16+5,$T$3:$U$39,2))</f>
        <v>+D#(Eb)</v>
      </c>
      <c r="K16" s="51" t="str">
        <f aca="false">IF(D16="","",VLOOKUP(D16+6,$T$3:$U$39,2))</f>
        <v>+E</v>
      </c>
      <c r="L16" s="51" t="str">
        <f aca="false">IF(D16="","",VLOOKUP(D16+7,$T$3:$U$39,2))</f>
        <v>+F</v>
      </c>
      <c r="M16" s="51" t="str">
        <f aca="false">IF(D16="","",VLOOKUP(D16+8,$T$3:$U$39,2))</f>
        <v>+F#(Gb)</v>
      </c>
      <c r="N16" s="51" t="str">
        <f aca="false">IF(D16="","",VLOOKUP(D16+9,$T$3:$U$39,2))</f>
        <v>+G</v>
      </c>
      <c r="O16" s="51" t="str">
        <f aca="false">IF(D16="","",VLOOKUP(D16+10,$T$3:$U$39,2))</f>
        <v>+G#(Ab)</v>
      </c>
      <c r="P16" s="51" t="str">
        <f aca="false">IF(D16="","",VLOOKUP(D16+11,$T$3:$U$39,2))</f>
        <v>+A</v>
      </c>
      <c r="Q16" s="108" t="str">
        <f aca="false">IF(D16="","",VLOOKUP(D16+12,$T$3:$U$39,2))</f>
        <v>+A#(Bb)</v>
      </c>
      <c r="T16" s="51" t="n">
        <v>1</v>
      </c>
      <c r="U16" s="105" t="s">
        <v>98</v>
      </c>
    </row>
    <row r="17" customFormat="false" ht="12.75" hidden="false" customHeight="false" outlineLevel="0" collapsed="false">
      <c r="B17" s="106"/>
      <c r="C17" s="28"/>
      <c r="D17" s="107" t="n">
        <v>7</v>
      </c>
      <c r="E17" s="108" t="str">
        <f aca="false">IF(D17="","",VLOOKUP(D17,$T$3:$U$39,2))</f>
        <v>G</v>
      </c>
      <c r="F17" s="108" t="str">
        <f aca="false">IF(D17="","",VLOOKUP(D17+1,$T$3:$U$39,2))</f>
        <v>G#(Ab)</v>
      </c>
      <c r="G17" s="51" t="str">
        <f aca="false">IF(D17="","",VLOOKUP(D17+2,$T$3:$U$39,2))</f>
        <v>A</v>
      </c>
      <c r="H17" s="51" t="str">
        <f aca="false">IF(D17="","",VLOOKUP(D17+3,$T$3:$U$39,2))</f>
        <v>A#(Bb)</v>
      </c>
      <c r="I17" s="51" t="str">
        <f aca="false">IF(D17="","",VLOOKUP(D17+4,$T$3:$U$39,2))</f>
        <v>B</v>
      </c>
      <c r="J17" s="51" t="str">
        <f aca="false">IF(D17="","",VLOOKUP(D17+5,$T$3:$U$39,2))</f>
        <v>+C</v>
      </c>
      <c r="K17" s="51" t="str">
        <f aca="false">IF(D17="","",VLOOKUP(D17+6,$T$3:$U$39,2))</f>
        <v>+C#(Db)</v>
      </c>
      <c r="L17" s="51" t="str">
        <f aca="false">IF(D17="","",VLOOKUP(D17+7,$T$3:$U$39,2))</f>
        <v>+D</v>
      </c>
      <c r="M17" s="51" t="str">
        <f aca="false">IF(D17="","",VLOOKUP(D17+8,$T$3:$U$39,2))</f>
        <v>+D#(Eb)</v>
      </c>
      <c r="N17" s="51" t="str">
        <f aca="false">IF(D17="","",VLOOKUP(D17+9,$T$3:$U$39,2))</f>
        <v>+E</v>
      </c>
      <c r="O17" s="51" t="str">
        <f aca="false">IF(D17="","",VLOOKUP(D17+10,$T$3:$U$39,2))</f>
        <v>+F</v>
      </c>
      <c r="P17" s="51" t="str">
        <f aca="false">IF(D17="","",VLOOKUP(D17+11,$T$3:$U$39,2))</f>
        <v>+F#(Gb)</v>
      </c>
      <c r="Q17" s="108" t="str">
        <f aca="false">IF(D17="","",VLOOKUP(D17+12,$T$3:$U$39,2))</f>
        <v>+G</v>
      </c>
      <c r="T17" s="51" t="n">
        <v>2</v>
      </c>
      <c r="U17" s="105" t="s">
        <v>42</v>
      </c>
    </row>
    <row r="18" customFormat="false" ht="12.75" hidden="false" customHeight="false" outlineLevel="0" collapsed="false">
      <c r="B18" s="106"/>
      <c r="C18" s="28"/>
      <c r="D18" s="107" t="n">
        <v>3</v>
      </c>
      <c r="E18" s="108" t="str">
        <f aca="false">IF(D18="","",VLOOKUP(D18,$T$3:$U$39,2))</f>
        <v>D#(Eb)</v>
      </c>
      <c r="F18" s="108" t="str">
        <f aca="false">IF(D18="","",VLOOKUP(D18+1,$T$3:$U$39,2))</f>
        <v>E</v>
      </c>
      <c r="G18" s="51" t="str">
        <f aca="false">IF(D18="","",VLOOKUP(D18+2,$T$3:$U$39,2))</f>
        <v>F</v>
      </c>
      <c r="H18" s="51" t="str">
        <f aca="false">IF(D18="","",VLOOKUP(D18+3,$T$3:$U$39,2))</f>
        <v>F#(Gb)</v>
      </c>
      <c r="I18" s="51" t="str">
        <f aca="false">IF(D18="","",VLOOKUP(D18+4,$T$3:$U$39,2))</f>
        <v>G</v>
      </c>
      <c r="J18" s="51" t="str">
        <f aca="false">IF(D18="","",VLOOKUP(D18+5,$T$3:$U$39,2))</f>
        <v>G#(Ab)</v>
      </c>
      <c r="K18" s="51" t="str">
        <f aca="false">IF(D18="","",VLOOKUP(D18+6,$T$3:$U$39,2))</f>
        <v>A</v>
      </c>
      <c r="L18" s="51" t="str">
        <f aca="false">IF(D18="","",VLOOKUP(D18+7,$T$3:$U$39,2))</f>
        <v>A#(Bb)</v>
      </c>
      <c r="M18" s="51" t="str">
        <f aca="false">IF(D18="","",VLOOKUP(D18+8,$T$3:$U$39,2))</f>
        <v>B</v>
      </c>
      <c r="N18" s="51" t="str">
        <f aca="false">IF(D18="","",VLOOKUP(D18+9,$T$3:$U$39,2))</f>
        <v>+C</v>
      </c>
      <c r="O18" s="51" t="str">
        <f aca="false">IF(D18="","",VLOOKUP(D18+10,$T$3:$U$39,2))</f>
        <v>+C#(Db)</v>
      </c>
      <c r="P18" s="51" t="str">
        <f aca="false">IF(D18="","",VLOOKUP(D18+11,$T$3:$U$39,2))</f>
        <v>+D</v>
      </c>
      <c r="Q18" s="108" t="str">
        <f aca="false">IF(D18="","",VLOOKUP(D18+12,$T$3:$U$39,2))</f>
        <v>+D#(Eb)</v>
      </c>
      <c r="T18" s="51" t="n">
        <v>3</v>
      </c>
      <c r="U18" s="105" t="s">
        <v>99</v>
      </c>
    </row>
    <row r="19" customFormat="false" ht="13.5" hidden="false" customHeight="false" outlineLevel="0" collapsed="false">
      <c r="B19" s="109"/>
      <c r="C19" s="37"/>
      <c r="D19" s="107" t="n">
        <v>0</v>
      </c>
      <c r="E19" s="110" t="str">
        <f aca="false">IF(D19="","",VLOOKUP(D19,$T$3:$U$39,2))</f>
        <v>C</v>
      </c>
      <c r="F19" s="110" t="str">
        <f aca="false">IF(D19="","",VLOOKUP(D19+1,$T$3:$U$39,2))</f>
        <v>C#(Db)</v>
      </c>
      <c r="G19" s="67" t="str">
        <f aca="false">IF(D19="","",VLOOKUP(D19+2,$T$3:$U$39,2))</f>
        <v>D</v>
      </c>
      <c r="H19" s="67" t="str">
        <f aca="false">IF(D19="","",VLOOKUP(D19+3,$T$3:$U$39,2))</f>
        <v>D#(Eb)</v>
      </c>
      <c r="I19" s="67" t="str">
        <f aca="false">IF(D19="","",VLOOKUP(D19+4,$T$3:$U$39,2))</f>
        <v>E</v>
      </c>
      <c r="J19" s="67" t="str">
        <f aca="false">IF(D19="","",VLOOKUP(D19+5,$T$3:$U$39,2))</f>
        <v>F</v>
      </c>
      <c r="K19" s="67" t="str">
        <f aca="false">IF(D19="","",VLOOKUP(D19+6,$T$3:$U$39,2))</f>
        <v>F#(Gb)</v>
      </c>
      <c r="L19" s="67" t="str">
        <f aca="false">IF(D19="","",VLOOKUP(D19+7,$T$3:$U$39,2))</f>
        <v>G</v>
      </c>
      <c r="M19" s="67" t="str">
        <f aca="false">IF(D19="","",VLOOKUP(D19+8,$T$3:$U$39,2))</f>
        <v>G#(Ab)</v>
      </c>
      <c r="N19" s="67" t="str">
        <f aca="false">IF(D19="","",VLOOKUP(D19+9,$T$3:$U$39,2))</f>
        <v>A</v>
      </c>
      <c r="O19" s="67" t="str">
        <f aca="false">IF(D19="","",VLOOKUP(D19+10,$T$3:$U$39,2))</f>
        <v>A#(Bb)</v>
      </c>
      <c r="P19" s="67" t="str">
        <f aca="false">IF(D19="","",VLOOKUP(D19+11,$T$3:$U$39,2))</f>
        <v>B</v>
      </c>
      <c r="Q19" s="110" t="str">
        <f aca="false">IF(D19="","",VLOOKUP(D19+12,$T$3:$U$39,2))</f>
        <v>+C</v>
      </c>
      <c r="T19" s="51" t="n">
        <v>4</v>
      </c>
      <c r="U19" s="105" t="s">
        <v>73</v>
      </c>
    </row>
    <row r="20" customFormat="false" ht="12.75" hidden="false" customHeight="false" outlineLevel="0" collapsed="false">
      <c r="B20" s="101" t="s">
        <v>124</v>
      </c>
      <c r="C20" s="102" t="s">
        <v>125</v>
      </c>
      <c r="D20" s="103" t="n">
        <v>11</v>
      </c>
      <c r="E20" s="104" t="str">
        <f aca="false">IF(D20="","",VLOOKUP(D20,$T$3:$U$39,2))</f>
        <v>B</v>
      </c>
      <c r="F20" s="104" t="str">
        <f aca="false">IF(D20="","",VLOOKUP(D20+1,$T$3:$U$39,2))</f>
        <v>+C</v>
      </c>
      <c r="G20" s="51" t="str">
        <f aca="false">IF(D20="","",VLOOKUP(D20+2,$T$3:$U$39,2))</f>
        <v>+C#(Db)</v>
      </c>
      <c r="H20" s="51" t="str">
        <f aca="false">IF(D20="","",VLOOKUP(D20+3,$T$3:$U$39,2))</f>
        <v>+D</v>
      </c>
      <c r="I20" s="51" t="str">
        <f aca="false">IF(D20="","",VLOOKUP(D20+4,$T$3:$U$39,2))</f>
        <v>+D#(Eb)</v>
      </c>
      <c r="J20" s="51" t="str">
        <f aca="false">IF(D20="","",VLOOKUP(D20+5,$T$3:$U$39,2))</f>
        <v>+E</v>
      </c>
      <c r="K20" s="51" t="str">
        <f aca="false">IF(D20="","",VLOOKUP(D20+6,$T$3:$U$39,2))</f>
        <v>+F</v>
      </c>
      <c r="L20" s="51" t="str">
        <f aca="false">IF(D20="","",VLOOKUP(D20+7,$T$3:$U$39,2))</f>
        <v>+F#(Gb)</v>
      </c>
      <c r="M20" s="51" t="str">
        <f aca="false">IF(D20="","",VLOOKUP(D20+8,$T$3:$U$39,2))</f>
        <v>+G</v>
      </c>
      <c r="N20" s="51" t="str">
        <f aca="false">IF(D20="","",VLOOKUP(D20+9,$T$3:$U$39,2))</f>
        <v>+G#(Ab)</v>
      </c>
      <c r="O20" s="51" t="str">
        <f aca="false">IF(D20="","",VLOOKUP(D20+10,$T$3:$U$39,2))</f>
        <v>+A</v>
      </c>
      <c r="P20" s="51" t="str">
        <f aca="false">IF(D20="","",VLOOKUP(D20+11,$T$3:$U$39,2))</f>
        <v>+A#(Bb)</v>
      </c>
      <c r="Q20" s="108" t="str">
        <f aca="false">IF(D20="","",VLOOKUP(D20+12,$T$3:$U$39,2))</f>
        <v>+B</v>
      </c>
      <c r="T20" s="51" t="n">
        <v>5</v>
      </c>
      <c r="U20" s="105" t="s">
        <v>76</v>
      </c>
    </row>
    <row r="21" customFormat="false" ht="12.75" hidden="false" customHeight="false" outlineLevel="0" collapsed="false">
      <c r="B21" s="106"/>
      <c r="C21" s="28"/>
      <c r="D21" s="107" t="n">
        <v>7</v>
      </c>
      <c r="E21" s="108" t="str">
        <f aca="false">IF(D21="","",VLOOKUP(D21,$T$3:$U$39,2))</f>
        <v>G</v>
      </c>
      <c r="F21" s="108" t="str">
        <f aca="false">IF(D21="","",VLOOKUP(D21+1,$T$3:$U$39,2))</f>
        <v>G#(Ab)</v>
      </c>
      <c r="G21" s="51" t="str">
        <f aca="false">IF(D21="","",VLOOKUP(D21+2,$T$3:$U$39,2))</f>
        <v>A</v>
      </c>
      <c r="H21" s="51" t="str">
        <f aca="false">IF(D21="","",VLOOKUP(D21+3,$T$3:$U$39,2))</f>
        <v>A#(Bb)</v>
      </c>
      <c r="I21" s="51" t="str">
        <f aca="false">IF(D21="","",VLOOKUP(D21+4,$T$3:$U$39,2))</f>
        <v>B</v>
      </c>
      <c r="J21" s="51" t="str">
        <f aca="false">IF(D21="","",VLOOKUP(D21+5,$T$3:$U$39,2))</f>
        <v>+C</v>
      </c>
      <c r="K21" s="51" t="str">
        <f aca="false">IF(D21="","",VLOOKUP(D21+6,$T$3:$U$39,2))</f>
        <v>+C#(Db)</v>
      </c>
      <c r="L21" s="51" t="str">
        <f aca="false">IF(D21="","",VLOOKUP(D21+7,$T$3:$U$39,2))</f>
        <v>+D</v>
      </c>
      <c r="M21" s="51" t="str">
        <f aca="false">IF(D21="","",VLOOKUP(D21+8,$T$3:$U$39,2))</f>
        <v>+D#(Eb)</v>
      </c>
      <c r="N21" s="51" t="str">
        <f aca="false">IF(D21="","",VLOOKUP(D21+9,$T$3:$U$39,2))</f>
        <v>+E</v>
      </c>
      <c r="O21" s="51" t="str">
        <f aca="false">IF(D21="","",VLOOKUP(D21+10,$T$3:$U$39,2))</f>
        <v>+F</v>
      </c>
      <c r="P21" s="51" t="str">
        <f aca="false">IF(D21="","",VLOOKUP(D21+11,$T$3:$U$39,2))</f>
        <v>+F#(Gb)</v>
      </c>
      <c r="Q21" s="108" t="str">
        <f aca="false">IF(D21="","",VLOOKUP(D21+12,$T$3:$U$39,2))</f>
        <v>+G</v>
      </c>
      <c r="T21" s="51" t="n">
        <v>6</v>
      </c>
      <c r="U21" s="105" t="s">
        <v>100</v>
      </c>
    </row>
    <row r="22" customFormat="false" ht="12.75" hidden="false" customHeight="false" outlineLevel="0" collapsed="false">
      <c r="B22" s="106"/>
      <c r="C22" s="28"/>
      <c r="D22" s="107" t="n">
        <v>4</v>
      </c>
      <c r="E22" s="108" t="str">
        <f aca="false">IF(D22="","",VLOOKUP(D22,$T$3:$U$39,2))</f>
        <v>E</v>
      </c>
      <c r="F22" s="108" t="str">
        <f aca="false">IF(D22="","",VLOOKUP(D22+1,$T$3:$U$39,2))</f>
        <v>F</v>
      </c>
      <c r="G22" s="51" t="str">
        <f aca="false">IF(D22="","",VLOOKUP(D22+2,$T$3:$U$39,2))</f>
        <v>F#(Gb)</v>
      </c>
      <c r="H22" s="51" t="str">
        <f aca="false">IF(D22="","",VLOOKUP(D22+3,$T$3:$U$39,2))</f>
        <v>G</v>
      </c>
      <c r="I22" s="51" t="str">
        <f aca="false">IF(D22="","",VLOOKUP(D22+4,$T$3:$U$39,2))</f>
        <v>G#(Ab)</v>
      </c>
      <c r="J22" s="51" t="str">
        <f aca="false">IF(D22="","",VLOOKUP(D22+5,$T$3:$U$39,2))</f>
        <v>A</v>
      </c>
      <c r="K22" s="51" t="str">
        <f aca="false">IF(D22="","",VLOOKUP(D22+6,$T$3:$U$39,2))</f>
        <v>A#(Bb)</v>
      </c>
      <c r="L22" s="51" t="str">
        <f aca="false">IF(D22="","",VLOOKUP(D22+7,$T$3:$U$39,2))</f>
        <v>B</v>
      </c>
      <c r="M22" s="51" t="str">
        <f aca="false">IF(D22="","",VLOOKUP(D22+8,$T$3:$U$39,2))</f>
        <v>+C</v>
      </c>
      <c r="N22" s="51" t="str">
        <f aca="false">IF(D22="","",VLOOKUP(D22+9,$T$3:$U$39,2))</f>
        <v>+C#(Db)</v>
      </c>
      <c r="O22" s="51" t="str">
        <f aca="false">IF(D22="","",VLOOKUP(D22+10,$T$3:$U$39,2))</f>
        <v>+D</v>
      </c>
      <c r="P22" s="51" t="str">
        <f aca="false">IF(D22="","",VLOOKUP(D22+11,$T$3:$U$39,2))</f>
        <v>+D#(Eb)</v>
      </c>
      <c r="Q22" s="108" t="str">
        <f aca="false">IF(D22="","",VLOOKUP(D22+12,$T$3:$U$39,2))</f>
        <v>+E</v>
      </c>
      <c r="T22" s="51" t="n">
        <v>7</v>
      </c>
      <c r="U22" s="105" t="s">
        <v>80</v>
      </c>
    </row>
    <row r="23" customFormat="false" ht="13.5" hidden="false" customHeight="false" outlineLevel="0" collapsed="false">
      <c r="B23" s="109"/>
      <c r="C23" s="37"/>
      <c r="D23" s="107" t="n">
        <v>0</v>
      </c>
      <c r="E23" s="110" t="str">
        <f aca="false">IF(D23="","",VLOOKUP(D23,$T$3:$U$39,2))</f>
        <v>C</v>
      </c>
      <c r="F23" s="110" t="str">
        <f aca="false">IF(D23="","",VLOOKUP(D23+1,$T$3:$U$39,2))</f>
        <v>C#(Db)</v>
      </c>
      <c r="G23" s="67" t="str">
        <f aca="false">IF(D23="","",VLOOKUP(D23+2,$T$3:$U$39,2))</f>
        <v>D</v>
      </c>
      <c r="H23" s="67" t="str">
        <f aca="false">IF(D23="","",VLOOKUP(D23+3,$T$3:$U$39,2))</f>
        <v>D#(Eb)</v>
      </c>
      <c r="I23" s="67" t="str">
        <f aca="false">IF(D23="","",VLOOKUP(D23+4,$T$3:$U$39,2))</f>
        <v>E</v>
      </c>
      <c r="J23" s="67" t="str">
        <f aca="false">IF(D23="","",VLOOKUP(D23+5,$T$3:$U$39,2))</f>
        <v>F</v>
      </c>
      <c r="K23" s="67" t="str">
        <f aca="false">IF(D23="","",VLOOKUP(D23+6,$T$3:$U$39,2))</f>
        <v>F#(Gb)</v>
      </c>
      <c r="L23" s="67" t="str">
        <f aca="false">IF(D23="","",VLOOKUP(D23+7,$T$3:$U$39,2))</f>
        <v>G</v>
      </c>
      <c r="M23" s="67" t="str">
        <f aca="false">IF(D23="","",VLOOKUP(D23+8,$T$3:$U$39,2))</f>
        <v>G#(Ab)</v>
      </c>
      <c r="N23" s="67" t="str">
        <f aca="false">IF(D23="","",VLOOKUP(D23+9,$T$3:$U$39,2))</f>
        <v>A</v>
      </c>
      <c r="O23" s="67" t="str">
        <f aca="false">IF(D23="","",VLOOKUP(D23+10,$T$3:$U$39,2))</f>
        <v>A#(Bb)</v>
      </c>
      <c r="P23" s="67" t="str">
        <f aca="false">IF(D23="","",VLOOKUP(D23+11,$T$3:$U$39,2))</f>
        <v>B</v>
      </c>
      <c r="Q23" s="110" t="str">
        <f aca="false">IF(D23="","",VLOOKUP(D23+12,$T$3:$U$39,2))</f>
        <v>+C</v>
      </c>
      <c r="T23" s="51" t="n">
        <v>8</v>
      </c>
      <c r="U23" s="105" t="s">
        <v>101</v>
      </c>
    </row>
    <row r="24" customFormat="false" ht="12.75" hidden="false" customHeight="false" outlineLevel="0" collapsed="false">
      <c r="B24" s="101" t="s">
        <v>126</v>
      </c>
      <c r="C24" s="102" t="s">
        <v>127</v>
      </c>
      <c r="D24" s="103"/>
      <c r="E24" s="104" t="str">
        <f aca="false">IF(D24="","",VLOOKUP(D24,$T$3:$U$39,2))</f>
        <v/>
      </c>
      <c r="F24" s="104" t="str">
        <f aca="false">IF(D24="","",VLOOKUP(D24+1,$T$3:$U$39,2))</f>
        <v/>
      </c>
      <c r="G24" s="51" t="str">
        <f aca="false">IF(D24="","",VLOOKUP(D24+2,$T$3:$U$39,2))</f>
        <v/>
      </c>
      <c r="H24" s="51" t="str">
        <f aca="false">IF(D24="","",VLOOKUP(D24+3,$T$3:$U$39,2))</f>
        <v/>
      </c>
      <c r="I24" s="51" t="str">
        <f aca="false">IF(D24="","",VLOOKUP(D24+4,$T$3:$U$39,2))</f>
        <v/>
      </c>
      <c r="J24" s="51" t="str">
        <f aca="false">IF(D24="","",VLOOKUP(D24+5,$T$3:$U$39,2))</f>
        <v/>
      </c>
      <c r="K24" s="51" t="str">
        <f aca="false">IF(D24="","",VLOOKUP(D24+6,$T$3:$U$39,2))</f>
        <v/>
      </c>
      <c r="L24" s="51" t="str">
        <f aca="false">IF(D24="","",VLOOKUP(D24+7,$T$3:$U$39,2))</f>
        <v/>
      </c>
      <c r="M24" s="51" t="str">
        <f aca="false">IF(D24="","",VLOOKUP(D24+8,$T$3:$U$39,2))</f>
        <v/>
      </c>
      <c r="N24" s="51" t="str">
        <f aca="false">IF(D24="","",VLOOKUP(D24+9,$T$3:$U$39,2))</f>
        <v/>
      </c>
      <c r="O24" s="51" t="str">
        <f aca="false">IF(D24="","",VLOOKUP(D24+10,$T$3:$U$39,2))</f>
        <v/>
      </c>
      <c r="P24" s="51" t="str">
        <f aca="false">IF(D24="","",VLOOKUP(D24+11,$T$3:$U$39,2))</f>
        <v/>
      </c>
      <c r="Q24" s="108" t="str">
        <f aca="false">IF(D24="","",VLOOKUP(D24+12,$T$3:$U$39,2))</f>
        <v/>
      </c>
      <c r="T24" s="51" t="n">
        <v>9</v>
      </c>
      <c r="U24" s="105" t="s">
        <v>39</v>
      </c>
    </row>
    <row r="25" customFormat="false" ht="12.75" hidden="false" customHeight="false" outlineLevel="0" collapsed="false">
      <c r="B25" s="106"/>
      <c r="C25" s="28"/>
      <c r="D25" s="107" t="n">
        <v>9</v>
      </c>
      <c r="E25" s="108" t="str">
        <f aca="false">IF(D25="","",VLOOKUP(D25,$T$3:$U$39,2))</f>
        <v>A</v>
      </c>
      <c r="F25" s="108" t="str">
        <f aca="false">IF(D25="","",VLOOKUP(D25+1,$T$3:$U$39,2))</f>
        <v>A#(Bb)</v>
      </c>
      <c r="G25" s="51" t="str">
        <f aca="false">IF(D25="","",VLOOKUP(D25+2,$T$3:$U$39,2))</f>
        <v>B</v>
      </c>
      <c r="H25" s="51" t="str">
        <f aca="false">IF(D25="","",VLOOKUP(D25+3,$T$3:$U$39,2))</f>
        <v>+C</v>
      </c>
      <c r="I25" s="51" t="str">
        <f aca="false">IF(D25="","",VLOOKUP(D25+4,$T$3:$U$39,2))</f>
        <v>+C#(Db)</v>
      </c>
      <c r="J25" s="51" t="str">
        <f aca="false">IF(D25="","",VLOOKUP(D25+5,$T$3:$U$39,2))</f>
        <v>+D</v>
      </c>
      <c r="K25" s="51" t="str">
        <f aca="false">IF(D25="","",VLOOKUP(D25+6,$T$3:$U$39,2))</f>
        <v>+D#(Eb)</v>
      </c>
      <c r="L25" s="51" t="str">
        <f aca="false">IF(D25="","",VLOOKUP(D25+7,$T$3:$U$39,2))</f>
        <v>+E</v>
      </c>
      <c r="M25" s="51" t="str">
        <f aca="false">IF(D25="","",VLOOKUP(D25+8,$T$3:$U$39,2))</f>
        <v>+F</v>
      </c>
      <c r="N25" s="51" t="str">
        <f aca="false">IF(D25="","",VLOOKUP(D25+9,$T$3:$U$39,2))</f>
        <v>+F#(Gb)</v>
      </c>
      <c r="O25" s="51" t="str">
        <f aca="false">IF(D25="","",VLOOKUP(D25+10,$T$3:$U$39,2))</f>
        <v>+G</v>
      </c>
      <c r="P25" s="51" t="str">
        <f aca="false">IF(D25="","",VLOOKUP(D25+11,$T$3:$U$39,2))</f>
        <v>+G#(Ab)</v>
      </c>
      <c r="Q25" s="108" t="str">
        <f aca="false">IF(D25="","",VLOOKUP(D25+12,$T$3:$U$39,2))</f>
        <v>+A</v>
      </c>
      <c r="T25" s="51" t="n">
        <v>10</v>
      </c>
      <c r="U25" s="105" t="s">
        <v>102</v>
      </c>
    </row>
    <row r="26" customFormat="false" ht="12.75" hidden="false" customHeight="false" outlineLevel="0" collapsed="false">
      <c r="B26" s="106"/>
      <c r="C26" s="28"/>
      <c r="D26" s="107" t="n">
        <v>4</v>
      </c>
      <c r="E26" s="108" t="str">
        <f aca="false">IF(D26="","",VLOOKUP(D26,$T$3:$U$39,2))</f>
        <v>E</v>
      </c>
      <c r="F26" s="108" t="str">
        <f aca="false">IF(D26="","",VLOOKUP(D26+1,$T$3:$U$39,2))</f>
        <v>F</v>
      </c>
      <c r="G26" s="51" t="str">
        <f aca="false">IF(D26="","",VLOOKUP(D26+2,$T$3:$U$39,2))</f>
        <v>F#(Gb)</v>
      </c>
      <c r="H26" s="51" t="str">
        <f aca="false">IF(D26="","",VLOOKUP(D26+3,$T$3:$U$39,2))</f>
        <v>G</v>
      </c>
      <c r="I26" s="51" t="str">
        <f aca="false">IF(D26="","",VLOOKUP(D26+4,$T$3:$U$39,2))</f>
        <v>G#(Ab)</v>
      </c>
      <c r="J26" s="51" t="str">
        <f aca="false">IF(D26="","",VLOOKUP(D26+5,$T$3:$U$39,2))</f>
        <v>A</v>
      </c>
      <c r="K26" s="51" t="str">
        <f aca="false">IF(D26="","",VLOOKUP(D26+6,$T$3:$U$39,2))</f>
        <v>A#(Bb)</v>
      </c>
      <c r="L26" s="51" t="str">
        <f aca="false">IF(D26="","",VLOOKUP(D26+7,$T$3:$U$39,2))</f>
        <v>B</v>
      </c>
      <c r="M26" s="51" t="str">
        <f aca="false">IF(D26="","",VLOOKUP(D26+8,$T$3:$U$39,2))</f>
        <v>+C</v>
      </c>
      <c r="N26" s="51" t="str">
        <f aca="false">IF(D26="","",VLOOKUP(D26+9,$T$3:$U$39,2))</f>
        <v>+C#(Db)</v>
      </c>
      <c r="O26" s="51" t="str">
        <f aca="false">IF(D26="","",VLOOKUP(D26+10,$T$3:$U$39,2))</f>
        <v>+D</v>
      </c>
      <c r="P26" s="51" t="str">
        <f aca="false">IF(D26="","",VLOOKUP(D26+11,$T$3:$U$39,2))</f>
        <v>+D#(Eb)</v>
      </c>
      <c r="Q26" s="108" t="str">
        <f aca="false">IF(D26="","",VLOOKUP(D26+12,$T$3:$U$39,2))</f>
        <v>+E</v>
      </c>
      <c r="T26" s="51" t="n">
        <v>11</v>
      </c>
      <c r="U26" s="105" t="s">
        <v>84</v>
      </c>
    </row>
    <row r="27" customFormat="false" ht="13.5" hidden="false" customHeight="false" outlineLevel="0" collapsed="false">
      <c r="B27" s="109"/>
      <c r="C27" s="37"/>
      <c r="D27" s="107" t="n">
        <v>0</v>
      </c>
      <c r="E27" s="110" t="str">
        <f aca="false">IF(D27="","",VLOOKUP(D27,$T$3:$U$39,2))</f>
        <v>C</v>
      </c>
      <c r="F27" s="110" t="str">
        <f aca="false">IF(D27="","",VLOOKUP(D27+1,$T$3:$U$39,2))</f>
        <v>C#(Db)</v>
      </c>
      <c r="G27" s="67" t="str">
        <f aca="false">IF(D27="","",VLOOKUP(D27+2,$T$3:$U$39,2))</f>
        <v>D</v>
      </c>
      <c r="H27" s="67" t="str">
        <f aca="false">IF(D27="","",VLOOKUP(D27+3,$T$3:$U$39,2))</f>
        <v>D#(Eb)</v>
      </c>
      <c r="I27" s="67" t="str">
        <f aca="false">IF(D27="","",VLOOKUP(D27+4,$T$3:$U$39,2))</f>
        <v>E</v>
      </c>
      <c r="J27" s="67" t="str">
        <f aca="false">IF(D27="","",VLOOKUP(D27+5,$T$3:$U$39,2))</f>
        <v>F</v>
      </c>
      <c r="K27" s="67" t="str">
        <f aca="false">IF(D27="","",VLOOKUP(D27+6,$T$3:$U$39,2))</f>
        <v>F#(Gb)</v>
      </c>
      <c r="L27" s="67" t="str">
        <f aca="false">IF(D27="","",VLOOKUP(D27+7,$T$3:$U$39,2))</f>
        <v>G</v>
      </c>
      <c r="M27" s="67" t="str">
        <f aca="false">IF(D27="","",VLOOKUP(D27+8,$T$3:$U$39,2))</f>
        <v>G#(Ab)</v>
      </c>
      <c r="N27" s="67" t="str">
        <f aca="false">IF(D27="","",VLOOKUP(D27+9,$T$3:$U$39,2))</f>
        <v>A</v>
      </c>
      <c r="O27" s="67" t="str">
        <f aca="false">IF(D27="","",VLOOKUP(D27+10,$T$3:$U$39,2))</f>
        <v>A#(Bb)</v>
      </c>
      <c r="P27" s="67" t="str">
        <f aca="false">IF(D27="","",VLOOKUP(D27+11,$T$3:$U$39,2))</f>
        <v>B</v>
      </c>
      <c r="Q27" s="110" t="str">
        <f aca="false">IF(D27="","",VLOOKUP(D27+12,$T$3:$U$39,2))</f>
        <v>+C</v>
      </c>
      <c r="T27" s="51" t="n">
        <v>12</v>
      </c>
      <c r="U27" s="105" t="s">
        <v>103</v>
      </c>
    </row>
    <row r="28" customFormat="false" ht="12.75" hidden="false" customHeight="false" outlineLevel="0" collapsed="false">
      <c r="B28" s="101" t="s">
        <v>128</v>
      </c>
      <c r="C28" s="102" t="s">
        <v>129</v>
      </c>
      <c r="D28" s="103"/>
      <c r="E28" s="104" t="str">
        <f aca="false">IF(D28="","",VLOOKUP(D28,$T$3:$U$39,2))</f>
        <v/>
      </c>
      <c r="F28" s="104" t="str">
        <f aca="false">IF(D28="","",VLOOKUP(D28+1,$T$3:$U$39,2))</f>
        <v/>
      </c>
      <c r="G28" s="51" t="str">
        <f aca="false">IF(D28="","",VLOOKUP(D28+2,$T$3:$U$39,2))</f>
        <v/>
      </c>
      <c r="H28" s="51" t="str">
        <f aca="false">IF(D28="","",VLOOKUP(D28+3,$T$3:$U$39,2))</f>
        <v/>
      </c>
      <c r="I28" s="51" t="str">
        <f aca="false">IF(D28="","",VLOOKUP(D28+4,$T$3:$U$39,2))</f>
        <v/>
      </c>
      <c r="J28" s="51" t="str">
        <f aca="false">IF(D28="","",VLOOKUP(D28+5,$T$3:$U$39,2))</f>
        <v/>
      </c>
      <c r="K28" s="51" t="str">
        <f aca="false">IF(D28="","",VLOOKUP(D28+6,$T$3:$U$39,2))</f>
        <v/>
      </c>
      <c r="L28" s="51" t="str">
        <f aca="false">IF(D28="","",VLOOKUP(D28+7,$T$3:$U$39,2))</f>
        <v/>
      </c>
      <c r="M28" s="51" t="str">
        <f aca="false">IF(D28="","",VLOOKUP(D28+8,$T$3:$U$39,2))</f>
        <v/>
      </c>
      <c r="N28" s="51" t="str">
        <f aca="false">IF(D28="","",VLOOKUP(D28+9,$T$3:$U$39,2))</f>
        <v/>
      </c>
      <c r="O28" s="51" t="str">
        <f aca="false">IF(D28="","",VLOOKUP(D28+10,$T$3:$U$39,2))</f>
        <v/>
      </c>
      <c r="P28" s="51" t="str">
        <f aca="false">IF(D28="","",VLOOKUP(D28+11,$T$3:$U$39,2))</f>
        <v/>
      </c>
      <c r="Q28" s="108" t="str">
        <f aca="false">IF(D28="","",VLOOKUP(D28+12,$T$3:$U$39,2))</f>
        <v/>
      </c>
      <c r="T28" s="51" t="n">
        <v>13</v>
      </c>
      <c r="U28" s="105" t="s">
        <v>130</v>
      </c>
    </row>
    <row r="29" customFormat="false" ht="12.75" hidden="false" customHeight="false" outlineLevel="0" collapsed="false">
      <c r="B29" s="106"/>
      <c r="C29" s="28"/>
      <c r="D29" s="107" t="n">
        <v>10</v>
      </c>
      <c r="E29" s="108" t="str">
        <f aca="false">IF(D29="","",VLOOKUP(D29,$T$3:$U$39,2))</f>
        <v>A#(Bb)</v>
      </c>
      <c r="F29" s="108" t="str">
        <f aca="false">IF(D29="","",VLOOKUP(D29+1,$T$3:$U$39,2))</f>
        <v>B</v>
      </c>
      <c r="G29" s="51" t="str">
        <f aca="false">IF(D29="","",VLOOKUP(D29+2,$T$3:$U$39,2))</f>
        <v>+C</v>
      </c>
      <c r="H29" s="51" t="str">
        <f aca="false">IF(D29="","",VLOOKUP(D29+3,$T$3:$U$39,2))</f>
        <v>+C#(Db)</v>
      </c>
      <c r="I29" s="51" t="str">
        <f aca="false">IF(D29="","",VLOOKUP(D29+4,$T$3:$U$39,2))</f>
        <v>+D</v>
      </c>
      <c r="J29" s="51" t="str">
        <f aca="false">IF(D29="","",VLOOKUP(D29+5,$T$3:$U$39,2))</f>
        <v>+D#(Eb)</v>
      </c>
      <c r="K29" s="51" t="str">
        <f aca="false">IF(D29="","",VLOOKUP(D29+6,$T$3:$U$39,2))</f>
        <v>+E</v>
      </c>
      <c r="L29" s="51" t="str">
        <f aca="false">IF(D29="","",VLOOKUP(D29+7,$T$3:$U$39,2))</f>
        <v>+F</v>
      </c>
      <c r="M29" s="51" t="str">
        <f aca="false">IF(D29="","",VLOOKUP(D29+8,$T$3:$U$39,2))</f>
        <v>+F#(Gb)</v>
      </c>
      <c r="N29" s="51" t="str">
        <f aca="false">IF(D29="","",VLOOKUP(D29+9,$T$3:$U$39,2))</f>
        <v>+G</v>
      </c>
      <c r="O29" s="51" t="str">
        <f aca="false">IF(D29="","",VLOOKUP(D29+10,$T$3:$U$39,2))</f>
        <v>+G#(Ab)</v>
      </c>
      <c r="P29" s="51" t="str">
        <f aca="false">IF(D29="","",VLOOKUP(D29+11,$T$3:$U$39,2))</f>
        <v>+A</v>
      </c>
      <c r="Q29" s="108" t="str">
        <f aca="false">IF(D29="","",VLOOKUP(D29+12,$T$3:$U$39,2))</f>
        <v>+A#(Bb)</v>
      </c>
      <c r="T29" s="51" t="n">
        <v>14</v>
      </c>
      <c r="U29" s="105" t="s">
        <v>131</v>
      </c>
    </row>
    <row r="30" customFormat="false" ht="12.75" hidden="false" customHeight="false" outlineLevel="0" collapsed="false">
      <c r="B30" s="106"/>
      <c r="C30" s="28"/>
      <c r="D30" s="107" t="n">
        <v>5</v>
      </c>
      <c r="E30" s="108" t="str">
        <f aca="false">IF(D30="","",VLOOKUP(D30,$T$3:$U$39,2))</f>
        <v>F</v>
      </c>
      <c r="F30" s="108" t="str">
        <f aca="false">IF(D30="","",VLOOKUP(D30+1,$T$3:$U$39,2))</f>
        <v>F#(Gb)</v>
      </c>
      <c r="G30" s="51" t="str">
        <f aca="false">IF(D30="","",VLOOKUP(D30+2,$T$3:$U$39,2))</f>
        <v>G</v>
      </c>
      <c r="H30" s="51" t="str">
        <f aca="false">IF(D30="","",VLOOKUP(D30+3,$T$3:$U$39,2))</f>
        <v>G#(Ab)</v>
      </c>
      <c r="I30" s="51" t="str">
        <f aca="false">IF(D30="","",VLOOKUP(D30+4,$T$3:$U$39,2))</f>
        <v>A</v>
      </c>
      <c r="J30" s="51" t="str">
        <f aca="false">IF(D30="","",VLOOKUP(D30+5,$T$3:$U$39,2))</f>
        <v>A#(Bb)</v>
      </c>
      <c r="K30" s="51" t="str">
        <f aca="false">IF(D30="","",VLOOKUP(D30+6,$T$3:$U$39,2))</f>
        <v>B</v>
      </c>
      <c r="L30" s="51" t="str">
        <f aca="false">IF(D30="","",VLOOKUP(D30+7,$T$3:$U$39,2))</f>
        <v>+C</v>
      </c>
      <c r="M30" s="51" t="str">
        <f aca="false">IF(D30="","",VLOOKUP(D30+8,$T$3:$U$39,2))</f>
        <v>+C#(Db)</v>
      </c>
      <c r="N30" s="51" t="str">
        <f aca="false">IF(D30="","",VLOOKUP(D30+9,$T$3:$U$39,2))</f>
        <v>+D</v>
      </c>
      <c r="O30" s="51" t="str">
        <f aca="false">IF(D30="","",VLOOKUP(D30+10,$T$3:$U$39,2))</f>
        <v>+D#(Eb)</v>
      </c>
      <c r="P30" s="51" t="str">
        <f aca="false">IF(D30="","",VLOOKUP(D30+11,$T$3:$U$39,2))</f>
        <v>+E</v>
      </c>
      <c r="Q30" s="108" t="str">
        <f aca="false">IF(D30="","",VLOOKUP(D30+12,$T$3:$U$39,2))</f>
        <v>+F</v>
      </c>
      <c r="T30" s="51" t="n">
        <v>15</v>
      </c>
      <c r="U30" s="105" t="s">
        <v>132</v>
      </c>
    </row>
    <row r="31" customFormat="false" ht="13.5" hidden="false" customHeight="false" outlineLevel="0" collapsed="false">
      <c r="B31" s="109"/>
      <c r="C31" s="37"/>
      <c r="D31" s="107" t="n">
        <v>0</v>
      </c>
      <c r="E31" s="110" t="str">
        <f aca="false">IF(D31="","",VLOOKUP(D31,$T$3:$U$39,2))</f>
        <v>C</v>
      </c>
      <c r="F31" s="110" t="str">
        <f aca="false">IF(D31="","",VLOOKUP(D31+1,$T$3:$U$39,2))</f>
        <v>C#(Db)</v>
      </c>
      <c r="G31" s="67" t="str">
        <f aca="false">IF(D31="","",VLOOKUP(D31+2,$T$3:$U$39,2))</f>
        <v>D</v>
      </c>
      <c r="H31" s="67" t="str">
        <f aca="false">IF(D31="","",VLOOKUP(D31+3,$T$3:$U$39,2))</f>
        <v>D#(Eb)</v>
      </c>
      <c r="I31" s="67" t="str">
        <f aca="false">IF(D31="","",VLOOKUP(D31+4,$T$3:$U$39,2))</f>
        <v>E</v>
      </c>
      <c r="J31" s="67" t="str">
        <f aca="false">IF(D31="","",VLOOKUP(D31+5,$T$3:$U$39,2))</f>
        <v>F</v>
      </c>
      <c r="K31" s="67" t="str">
        <f aca="false">IF(D31="","",VLOOKUP(D31+6,$T$3:$U$39,2))</f>
        <v>F#(Gb)</v>
      </c>
      <c r="L31" s="67" t="str">
        <f aca="false">IF(D31="","",VLOOKUP(D31+7,$T$3:$U$39,2))</f>
        <v>G</v>
      </c>
      <c r="M31" s="67" t="str">
        <f aca="false">IF(D31="","",VLOOKUP(D31+8,$T$3:$U$39,2))</f>
        <v>G#(Ab)</v>
      </c>
      <c r="N31" s="67" t="str">
        <f aca="false">IF(D31="","",VLOOKUP(D31+9,$T$3:$U$39,2))</f>
        <v>A</v>
      </c>
      <c r="O31" s="67" t="str">
        <f aca="false">IF(D31="","",VLOOKUP(D31+10,$T$3:$U$39,2))</f>
        <v>A#(Bb)</v>
      </c>
      <c r="P31" s="67" t="str">
        <f aca="false">IF(D31="","",VLOOKUP(D31+11,$T$3:$U$39,2))</f>
        <v>B</v>
      </c>
      <c r="Q31" s="110" t="str">
        <f aca="false">IF(D31="","",VLOOKUP(D31+12,$T$3:$U$39,2))</f>
        <v>+C</v>
      </c>
      <c r="T31" s="51" t="n">
        <v>16</v>
      </c>
      <c r="U31" s="105" t="s">
        <v>133</v>
      </c>
    </row>
    <row r="32" customFormat="false" ht="12.75" hidden="false" customHeight="false" outlineLevel="0" collapsed="false">
      <c r="B32" s="101" t="s">
        <v>134</v>
      </c>
      <c r="C32" s="102" t="s">
        <v>135</v>
      </c>
      <c r="D32" s="103"/>
      <c r="E32" s="104" t="str">
        <f aca="false">IF(D32="","",VLOOKUP(D32,$T$3:$U$39,2))</f>
        <v/>
      </c>
      <c r="F32" s="104" t="str">
        <f aca="false">IF(D32="","",VLOOKUP(D32+1,$T$3:$U$39,2))</f>
        <v/>
      </c>
      <c r="G32" s="51" t="str">
        <f aca="false">IF(D32="","",VLOOKUP(D32+2,$T$3:$U$39,2))</f>
        <v/>
      </c>
      <c r="H32" s="51" t="str">
        <f aca="false">IF(D32="","",VLOOKUP(D32+3,$T$3:$U$39,2))</f>
        <v/>
      </c>
      <c r="I32" s="51" t="str">
        <f aca="false">IF(D32="","",VLOOKUP(D32+4,$T$3:$U$39,2))</f>
        <v/>
      </c>
      <c r="J32" s="51" t="str">
        <f aca="false">IF(D32="","",VLOOKUP(D32+5,$T$3:$U$39,2))</f>
        <v/>
      </c>
      <c r="K32" s="51" t="str">
        <f aca="false">IF(D32="","",VLOOKUP(D32+6,$T$3:$U$39,2))</f>
        <v/>
      </c>
      <c r="L32" s="51" t="str">
        <f aca="false">IF(D32="","",VLOOKUP(D32+7,$T$3:$U$39,2))</f>
        <v/>
      </c>
      <c r="M32" s="51" t="str">
        <f aca="false">IF(D32="","",VLOOKUP(D32+8,$T$3:$U$39,2))</f>
        <v/>
      </c>
      <c r="N32" s="51" t="str">
        <f aca="false">IF(D32="","",VLOOKUP(D32+9,$T$3:$U$39,2))</f>
        <v/>
      </c>
      <c r="O32" s="51" t="str">
        <f aca="false">IF(D32="","",VLOOKUP(D32+10,$T$3:$U$39,2))</f>
        <v/>
      </c>
      <c r="P32" s="51" t="str">
        <f aca="false">IF(D32="","",VLOOKUP(D32+11,$T$3:$U$39,2))</f>
        <v/>
      </c>
      <c r="Q32" s="108" t="str">
        <f aca="false">IF(D32="","",VLOOKUP(D32+12,$T$3:$U$39,2))</f>
        <v/>
      </c>
      <c r="T32" s="51" t="n">
        <v>17</v>
      </c>
      <c r="U32" s="105" t="s">
        <v>136</v>
      </c>
    </row>
    <row r="33" customFormat="false" ht="12.75" hidden="false" customHeight="false" outlineLevel="0" collapsed="false">
      <c r="B33" s="106"/>
      <c r="C33" s="28"/>
      <c r="D33" s="107" t="n">
        <v>8</v>
      </c>
      <c r="E33" s="108" t="str">
        <f aca="false">IF(D33="","",VLOOKUP(D33,$T$3:$U$39,2))</f>
        <v>G#(Ab)</v>
      </c>
      <c r="F33" s="108" t="str">
        <f aca="false">IF(D33="","",VLOOKUP(D33+1,$T$3:$U$39,2))</f>
        <v>A</v>
      </c>
      <c r="G33" s="51" t="str">
        <f aca="false">IF(D33="","",VLOOKUP(D33+2,$T$3:$U$39,2))</f>
        <v>A#(Bb)</v>
      </c>
      <c r="H33" s="51" t="str">
        <f aca="false">IF(D33="","",VLOOKUP(D33+3,$T$3:$U$39,2))</f>
        <v>B</v>
      </c>
      <c r="I33" s="51" t="str">
        <f aca="false">IF(D33="","",VLOOKUP(D33+4,$T$3:$U$39,2))</f>
        <v>+C</v>
      </c>
      <c r="J33" s="51" t="str">
        <f aca="false">IF(D33="","",VLOOKUP(D33+5,$T$3:$U$39,2))</f>
        <v>+C#(Db)</v>
      </c>
      <c r="K33" s="51" t="str">
        <f aca="false">IF(D33="","",VLOOKUP(D33+6,$T$3:$U$39,2))</f>
        <v>+D</v>
      </c>
      <c r="L33" s="51" t="str">
        <f aca="false">IF(D33="","",VLOOKUP(D33+7,$T$3:$U$39,2))</f>
        <v>+D#(Eb)</v>
      </c>
      <c r="M33" s="51" t="str">
        <f aca="false">IF(D33="","",VLOOKUP(D33+8,$T$3:$U$39,2))</f>
        <v>+E</v>
      </c>
      <c r="N33" s="51" t="str">
        <f aca="false">IF(D33="","",VLOOKUP(D33+9,$T$3:$U$39,2))</f>
        <v>+F</v>
      </c>
      <c r="O33" s="51" t="str">
        <f aca="false">IF(D33="","",VLOOKUP(D33+10,$T$3:$U$39,2))</f>
        <v>+F#(Gb)</v>
      </c>
      <c r="P33" s="51" t="str">
        <f aca="false">IF(D33="","",VLOOKUP(D33+11,$T$3:$U$39,2))</f>
        <v>+G</v>
      </c>
      <c r="Q33" s="108" t="str">
        <f aca="false">IF(D33="","",VLOOKUP(D33+12,$T$3:$U$39,2))</f>
        <v>+G#(Ab)</v>
      </c>
      <c r="T33" s="51" t="n">
        <v>18</v>
      </c>
      <c r="U33" s="105" t="s">
        <v>137</v>
      </c>
    </row>
    <row r="34" customFormat="false" ht="12.75" hidden="false" customHeight="false" outlineLevel="0" collapsed="false">
      <c r="B34" s="106"/>
      <c r="C34" s="28"/>
      <c r="D34" s="107" t="n">
        <v>4</v>
      </c>
      <c r="E34" s="108" t="str">
        <f aca="false">IF(D34="","",VLOOKUP(D34,$T$3:$U$39,2))</f>
        <v>E</v>
      </c>
      <c r="F34" s="108" t="str">
        <f aca="false">IF(D34="","",VLOOKUP(D34+1,$T$3:$U$39,2))</f>
        <v>F</v>
      </c>
      <c r="G34" s="51" t="str">
        <f aca="false">IF(D34="","",VLOOKUP(D34+2,$T$3:$U$39,2))</f>
        <v>F#(Gb)</v>
      </c>
      <c r="H34" s="51" t="str">
        <f aca="false">IF(D34="","",VLOOKUP(D34+3,$T$3:$U$39,2))</f>
        <v>G</v>
      </c>
      <c r="I34" s="51" t="str">
        <f aca="false">IF(D34="","",VLOOKUP(D34+4,$T$3:$U$39,2))</f>
        <v>G#(Ab)</v>
      </c>
      <c r="J34" s="51" t="str">
        <f aca="false">IF(D34="","",VLOOKUP(D34+5,$T$3:$U$39,2))</f>
        <v>A</v>
      </c>
      <c r="K34" s="51" t="str">
        <f aca="false">IF(D34="","",VLOOKUP(D34+6,$T$3:$U$39,2))</f>
        <v>A#(Bb)</v>
      </c>
      <c r="L34" s="51" t="str">
        <f aca="false">IF(D34="","",VLOOKUP(D34+7,$T$3:$U$39,2))</f>
        <v>B</v>
      </c>
      <c r="M34" s="51" t="str">
        <f aca="false">IF(D34="","",VLOOKUP(D34+8,$T$3:$U$39,2))</f>
        <v>+C</v>
      </c>
      <c r="N34" s="51" t="str">
        <f aca="false">IF(D34="","",VLOOKUP(D34+9,$T$3:$U$39,2))</f>
        <v>+C#(Db)</v>
      </c>
      <c r="O34" s="51" t="str">
        <f aca="false">IF(D34="","",VLOOKUP(D34+10,$T$3:$U$39,2))</f>
        <v>+D</v>
      </c>
      <c r="P34" s="51" t="str">
        <f aca="false">IF(D34="","",VLOOKUP(D34+11,$T$3:$U$39,2))</f>
        <v>+D#(Eb)</v>
      </c>
      <c r="Q34" s="108" t="str">
        <f aca="false">IF(D34="","",VLOOKUP(D34+12,$T$3:$U$39,2))</f>
        <v>+E</v>
      </c>
      <c r="T34" s="51" t="n">
        <v>19</v>
      </c>
      <c r="U34" s="105" t="s">
        <v>138</v>
      </c>
    </row>
    <row r="35" customFormat="false" ht="13.5" hidden="false" customHeight="false" outlineLevel="0" collapsed="false">
      <c r="B35" s="109"/>
      <c r="C35" s="37"/>
      <c r="D35" s="107" t="n">
        <v>0</v>
      </c>
      <c r="E35" s="110" t="str">
        <f aca="false">IF(D35="","",VLOOKUP(D35,$T$3:$U$39,2))</f>
        <v>C</v>
      </c>
      <c r="F35" s="110" t="str">
        <f aca="false">IF(D35="","",VLOOKUP(D35+1,$T$3:$U$39,2))</f>
        <v>C#(Db)</v>
      </c>
      <c r="G35" s="67" t="str">
        <f aca="false">IF(D35="","",VLOOKUP(D35+2,$T$3:$U$39,2))</f>
        <v>D</v>
      </c>
      <c r="H35" s="67" t="str">
        <f aca="false">IF(D35="","",VLOOKUP(D35+3,$T$3:$U$39,2))</f>
        <v>D#(Eb)</v>
      </c>
      <c r="I35" s="67" t="str">
        <f aca="false">IF(D35="","",VLOOKUP(D35+4,$T$3:$U$39,2))</f>
        <v>E</v>
      </c>
      <c r="J35" s="67" t="str">
        <f aca="false">IF(D35="","",VLOOKUP(D35+5,$T$3:$U$39,2))</f>
        <v>F</v>
      </c>
      <c r="K35" s="67" t="str">
        <f aca="false">IF(D35="","",VLOOKUP(D35+6,$T$3:$U$39,2))</f>
        <v>F#(Gb)</v>
      </c>
      <c r="L35" s="67" t="str">
        <f aca="false">IF(D35="","",VLOOKUP(D35+7,$T$3:$U$39,2))</f>
        <v>G</v>
      </c>
      <c r="M35" s="67" t="str">
        <f aca="false">IF(D35="","",VLOOKUP(D35+8,$T$3:$U$39,2))</f>
        <v>G#(Ab)</v>
      </c>
      <c r="N35" s="67" t="str">
        <f aca="false">IF(D35="","",VLOOKUP(D35+9,$T$3:$U$39,2))</f>
        <v>A</v>
      </c>
      <c r="O35" s="67" t="str">
        <f aca="false">IF(D35="","",VLOOKUP(D35+10,$T$3:$U$39,2))</f>
        <v>A#(Bb)</v>
      </c>
      <c r="P35" s="67" t="str">
        <f aca="false">IF(D35="","",VLOOKUP(D35+11,$T$3:$U$39,2))</f>
        <v>B</v>
      </c>
      <c r="Q35" s="110" t="str">
        <f aca="false">IF(D35="","",VLOOKUP(D35+12,$T$3:$U$39,2))</f>
        <v>+C</v>
      </c>
      <c r="T35" s="51" t="n">
        <v>20</v>
      </c>
      <c r="U35" s="105" t="s">
        <v>139</v>
      </c>
    </row>
    <row r="36" customFormat="false" ht="12.75" hidden="false" customHeight="false" outlineLevel="0" collapsed="false">
      <c r="B36" s="101" t="s">
        <v>140</v>
      </c>
      <c r="C36" s="102" t="s">
        <v>141</v>
      </c>
      <c r="D36" s="103" t="n">
        <v>9</v>
      </c>
      <c r="E36" s="104" t="str">
        <f aca="false">IF(D36="","",VLOOKUP(D36,$T$3:$U$39,2))</f>
        <v>A</v>
      </c>
      <c r="F36" s="104" t="str">
        <f aca="false">IF(D36="","",VLOOKUP(D36+1,$T$3:$U$39,2))</f>
        <v>A#(Bb)</v>
      </c>
      <c r="G36" s="51" t="str">
        <f aca="false">IF(D36="","",VLOOKUP(D36+2,$T$3:$U$39,2))</f>
        <v>B</v>
      </c>
      <c r="H36" s="51" t="str">
        <f aca="false">IF(D36="","",VLOOKUP(D36+3,$T$3:$U$39,2))</f>
        <v>+C</v>
      </c>
      <c r="I36" s="51" t="str">
        <f aca="false">IF(D36="","",VLOOKUP(D36+4,$T$3:$U$39,2))</f>
        <v>+C#(Db)</v>
      </c>
      <c r="J36" s="51" t="str">
        <f aca="false">IF(D36="","",VLOOKUP(D36+5,$T$3:$U$39,2))</f>
        <v>+D</v>
      </c>
      <c r="K36" s="51" t="str">
        <f aca="false">IF(D36="","",VLOOKUP(D36+6,$T$3:$U$39,2))</f>
        <v>+D#(Eb)</v>
      </c>
      <c r="L36" s="51" t="str">
        <f aca="false">IF(D36="","",VLOOKUP(D36+7,$T$3:$U$39,2))</f>
        <v>+E</v>
      </c>
      <c r="M36" s="51" t="str">
        <f aca="false">IF(D36="","",VLOOKUP(D36+8,$T$3:$U$39,2))</f>
        <v>+F</v>
      </c>
      <c r="N36" s="51" t="str">
        <f aca="false">IF(D36="","",VLOOKUP(D36+9,$T$3:$U$39,2))</f>
        <v>+F#(Gb)</v>
      </c>
      <c r="O36" s="51" t="str">
        <f aca="false">IF(D36="","",VLOOKUP(D36+10,$T$3:$U$39,2))</f>
        <v>+G</v>
      </c>
      <c r="P36" s="51" t="str">
        <f aca="false">IF(D36="","",VLOOKUP(D36+11,$T$3:$U$39,2))</f>
        <v>+G#(Ab)</v>
      </c>
      <c r="Q36" s="108" t="str">
        <f aca="false">IF(D36="","",VLOOKUP(D36+12,$T$3:$U$39,2))</f>
        <v>+A</v>
      </c>
      <c r="T36" s="51" t="n">
        <v>21</v>
      </c>
      <c r="U36" s="105" t="s">
        <v>142</v>
      </c>
    </row>
    <row r="37" customFormat="false" ht="12.75" hidden="false" customHeight="false" outlineLevel="0" collapsed="false">
      <c r="B37" s="106"/>
      <c r="C37" s="28"/>
      <c r="D37" s="107" t="n">
        <v>6</v>
      </c>
      <c r="E37" s="108" t="str">
        <f aca="false">IF(D37="","",VLOOKUP(D37,$T$3:$U$39,2))</f>
        <v>F#(Gb)</v>
      </c>
      <c r="F37" s="108" t="str">
        <f aca="false">IF(D37="","",VLOOKUP(D37+1,$T$3:$U$39,2))</f>
        <v>G</v>
      </c>
      <c r="G37" s="51" t="str">
        <f aca="false">IF(D37="","",VLOOKUP(D37+2,$T$3:$U$39,2))</f>
        <v>G#(Ab)</v>
      </c>
      <c r="H37" s="51" t="str">
        <f aca="false">IF(D37="","",VLOOKUP(D37+3,$T$3:$U$39,2))</f>
        <v>A</v>
      </c>
      <c r="I37" s="51" t="str">
        <f aca="false">IF(D37="","",VLOOKUP(D37+4,$T$3:$U$39,2))</f>
        <v>A#(Bb)</v>
      </c>
      <c r="J37" s="51" t="str">
        <f aca="false">IF(D37="","",VLOOKUP(D37+5,$T$3:$U$39,2))</f>
        <v>B</v>
      </c>
      <c r="K37" s="51" t="str">
        <f aca="false">IF(D37="","",VLOOKUP(D37+6,$T$3:$U$39,2))</f>
        <v>+C</v>
      </c>
      <c r="L37" s="51" t="str">
        <f aca="false">IF(D37="","",VLOOKUP(D37+7,$T$3:$U$39,2))</f>
        <v>+C#(Db)</v>
      </c>
      <c r="M37" s="51" t="str">
        <f aca="false">IF(D37="","",VLOOKUP(D37+8,$T$3:$U$39,2))</f>
        <v>+D</v>
      </c>
      <c r="N37" s="51" t="str">
        <f aca="false">IF(D37="","",VLOOKUP(D37+9,$T$3:$U$39,2))</f>
        <v>+D#(Eb)</v>
      </c>
      <c r="O37" s="51" t="str">
        <f aca="false">IF(D37="","",VLOOKUP(D37+10,$T$3:$U$39,2))</f>
        <v>+E</v>
      </c>
      <c r="P37" s="51" t="str">
        <f aca="false">IF(D37="","",VLOOKUP(D37+11,$T$3:$U$39,2))</f>
        <v>+F</v>
      </c>
      <c r="Q37" s="108" t="str">
        <f aca="false">IF(D37="","",VLOOKUP(D37+12,$T$3:$U$39,2))</f>
        <v>+F#(Gb)</v>
      </c>
      <c r="T37" s="51" t="n">
        <v>22</v>
      </c>
      <c r="U37" s="105" t="s">
        <v>143</v>
      </c>
    </row>
    <row r="38" customFormat="false" ht="12.75" hidden="false" customHeight="false" outlineLevel="0" collapsed="false">
      <c r="B38" s="106"/>
      <c r="C38" s="28"/>
      <c r="D38" s="107" t="n">
        <v>3</v>
      </c>
      <c r="E38" s="108" t="str">
        <f aca="false">IF(D38="","",VLOOKUP(D38,$T$3:$U$39,2))</f>
        <v>D#(Eb)</v>
      </c>
      <c r="F38" s="108" t="str">
        <f aca="false">IF(D38="","",VLOOKUP(D38+1,$T$3:$U$39,2))</f>
        <v>E</v>
      </c>
      <c r="G38" s="51" t="str">
        <f aca="false">IF(D38="","",VLOOKUP(D38+2,$T$3:$U$39,2))</f>
        <v>F</v>
      </c>
      <c r="H38" s="51" t="str">
        <f aca="false">IF(D38="","",VLOOKUP(D38+3,$T$3:$U$39,2))</f>
        <v>F#(Gb)</v>
      </c>
      <c r="I38" s="51" t="str">
        <f aca="false">IF(D38="","",VLOOKUP(D38+4,$T$3:$U$39,2))</f>
        <v>G</v>
      </c>
      <c r="J38" s="51" t="str">
        <f aca="false">IF(D38="","",VLOOKUP(D38+5,$T$3:$U$39,2))</f>
        <v>G#(Ab)</v>
      </c>
      <c r="K38" s="51" t="str">
        <f aca="false">IF(D38="","",VLOOKUP(D38+6,$T$3:$U$39,2))</f>
        <v>A</v>
      </c>
      <c r="L38" s="51" t="str">
        <f aca="false">IF(D38="","",VLOOKUP(D38+7,$T$3:$U$39,2))</f>
        <v>A#(Bb)</v>
      </c>
      <c r="M38" s="51" t="str">
        <f aca="false">IF(D38="","",VLOOKUP(D38+8,$T$3:$U$39,2))</f>
        <v>B</v>
      </c>
      <c r="N38" s="51" t="str">
        <f aca="false">IF(D38="","",VLOOKUP(D38+9,$T$3:$U$39,2))</f>
        <v>+C</v>
      </c>
      <c r="O38" s="51" t="str">
        <f aca="false">IF(D38="","",VLOOKUP(D38+10,$T$3:$U$39,2))</f>
        <v>+C#(Db)</v>
      </c>
      <c r="P38" s="51" t="str">
        <f aca="false">IF(D38="","",VLOOKUP(D38+11,$T$3:$U$39,2))</f>
        <v>+D</v>
      </c>
      <c r="Q38" s="108" t="str">
        <f aca="false">IF(D38="","",VLOOKUP(D38+12,$T$3:$U$39,2))</f>
        <v>+D#(Eb)</v>
      </c>
      <c r="T38" s="51" t="n">
        <v>23</v>
      </c>
      <c r="U38" s="105" t="s">
        <v>144</v>
      </c>
    </row>
    <row r="39" customFormat="false" ht="13.5" hidden="false" customHeight="false" outlineLevel="0" collapsed="false">
      <c r="B39" s="109"/>
      <c r="C39" s="37"/>
      <c r="D39" s="107" t="n">
        <v>0</v>
      </c>
      <c r="E39" s="110" t="str">
        <f aca="false">IF(D39="","",VLOOKUP(D39,$T$3:$U$39,2))</f>
        <v>C</v>
      </c>
      <c r="F39" s="110" t="str">
        <f aca="false">IF(D39="","",VLOOKUP(D39+1,$T$3:$U$39,2))</f>
        <v>C#(Db)</v>
      </c>
      <c r="G39" s="67" t="str">
        <f aca="false">IF(D39="","",VLOOKUP(D39+2,$T$3:$U$39,2))</f>
        <v>D</v>
      </c>
      <c r="H39" s="67" t="str">
        <f aca="false">IF(D39="","",VLOOKUP(D39+3,$T$3:$U$39,2))</f>
        <v>D#(Eb)</v>
      </c>
      <c r="I39" s="67" t="str">
        <f aca="false">IF(D39="","",VLOOKUP(D39+4,$T$3:$U$39,2))</f>
        <v>E</v>
      </c>
      <c r="J39" s="67" t="str">
        <f aca="false">IF(D39="","",VLOOKUP(D39+5,$T$3:$U$39,2))</f>
        <v>F</v>
      </c>
      <c r="K39" s="67" t="str">
        <f aca="false">IF(D39="","",VLOOKUP(D39+6,$T$3:$U$39,2))</f>
        <v>F#(Gb)</v>
      </c>
      <c r="L39" s="67" t="str">
        <f aca="false">IF(D39="","",VLOOKUP(D39+7,$T$3:$U$39,2))</f>
        <v>G</v>
      </c>
      <c r="M39" s="67" t="str">
        <f aca="false">IF(D39="","",VLOOKUP(D39+8,$T$3:$U$39,2))</f>
        <v>G#(Ab)</v>
      </c>
      <c r="N39" s="67" t="str">
        <f aca="false">IF(D39="","",VLOOKUP(D39+9,$T$3:$U$39,2))</f>
        <v>A</v>
      </c>
      <c r="O39" s="67" t="str">
        <f aca="false">IF(D39="","",VLOOKUP(D39+10,$T$3:$U$39,2))</f>
        <v>A#(Bb)</v>
      </c>
      <c r="P39" s="67" t="str">
        <f aca="false">IF(D39="","",VLOOKUP(D39+11,$T$3:$U$39,2))</f>
        <v>B</v>
      </c>
      <c r="Q39" s="110" t="str">
        <f aca="false">IF(D39="","",VLOOKUP(D39+12,$T$3:$U$39,2))</f>
        <v>+C</v>
      </c>
      <c r="T39" s="67" t="n">
        <v>24</v>
      </c>
      <c r="U39" s="111" t="s">
        <v>145</v>
      </c>
    </row>
    <row r="40" customFormat="false" ht="12.75" hidden="false" customHeight="false" outlineLevel="0" collapsed="false">
      <c r="B40" s="101" t="s">
        <v>146</v>
      </c>
      <c r="C40" s="102" t="s">
        <v>147</v>
      </c>
      <c r="D40" s="103" t="n">
        <v>10</v>
      </c>
      <c r="E40" s="104" t="str">
        <f aca="false">IF(D40="","",VLOOKUP(D40,$T$3:$U$39,2))</f>
        <v>A#(Bb)</v>
      </c>
      <c r="F40" s="104" t="str">
        <f aca="false">IF(D40="","",VLOOKUP(D40+1,$T$3:$U$39,2))</f>
        <v>B</v>
      </c>
      <c r="G40" s="51" t="str">
        <f aca="false">IF(D40="","",VLOOKUP(D40+2,$T$3:$U$39,2))</f>
        <v>+C</v>
      </c>
      <c r="H40" s="51" t="str">
        <f aca="false">IF(D40="","",VLOOKUP(D40+3,$T$3:$U$39,2))</f>
        <v>+C#(Db)</v>
      </c>
      <c r="I40" s="51" t="str">
        <f aca="false">IF(D40="","",VLOOKUP(D40+4,$T$3:$U$39,2))</f>
        <v>+D</v>
      </c>
      <c r="J40" s="51" t="str">
        <f aca="false">IF(D40="","",VLOOKUP(D40+5,$T$3:$U$39,2))</f>
        <v>+D#(Eb)</v>
      </c>
      <c r="K40" s="51" t="str">
        <f aca="false">IF(D40="","",VLOOKUP(D40+6,$T$3:$U$39,2))</f>
        <v>+E</v>
      </c>
      <c r="L40" s="51" t="str">
        <f aca="false">IF(D40="","",VLOOKUP(D40+7,$T$3:$U$39,2))</f>
        <v>+F</v>
      </c>
      <c r="M40" s="51" t="str">
        <f aca="false">IF(D40="","",VLOOKUP(D40+8,$T$3:$U$39,2))</f>
        <v>+F#(Gb)</v>
      </c>
      <c r="N40" s="51" t="str">
        <f aca="false">IF(D40="","",VLOOKUP(D40+9,$T$3:$U$39,2))</f>
        <v>+G</v>
      </c>
      <c r="O40" s="51" t="str">
        <f aca="false">IF(D40="","",VLOOKUP(D40+10,$T$3:$U$39,2))</f>
        <v>+G#(Ab)</v>
      </c>
      <c r="P40" s="51" t="str">
        <f aca="false">IF(D40="","",VLOOKUP(D40+11,$T$3:$U$39,2))</f>
        <v>+A</v>
      </c>
      <c r="Q40" s="108" t="str">
        <f aca="false">IF(D40="","",VLOOKUP(D40+12,$T$3:$U$39,2))</f>
        <v>+A#(Bb)</v>
      </c>
      <c r="T40" s="112" t="s">
        <v>148</v>
      </c>
    </row>
    <row r="41" customFormat="false" ht="12.75" hidden="false" customHeight="false" outlineLevel="0" collapsed="false">
      <c r="B41" s="106"/>
      <c r="C41" s="28"/>
      <c r="D41" s="107" t="n">
        <v>6</v>
      </c>
      <c r="E41" s="108" t="str">
        <f aca="false">IF(D41="","",VLOOKUP(D41,$T$3:$U$39,2))</f>
        <v>F#(Gb)</v>
      </c>
      <c r="F41" s="108" t="str">
        <f aca="false">IF(D41="","",VLOOKUP(D41+1,$T$3:$U$39,2))</f>
        <v>G</v>
      </c>
      <c r="G41" s="51" t="str">
        <f aca="false">IF(D41="","",VLOOKUP(D41+2,$T$3:$U$39,2))</f>
        <v>G#(Ab)</v>
      </c>
      <c r="H41" s="51" t="str">
        <f aca="false">IF(D41="","",VLOOKUP(D41+3,$T$3:$U$39,2))</f>
        <v>A</v>
      </c>
      <c r="I41" s="51" t="str">
        <f aca="false">IF(D41="","",VLOOKUP(D41+4,$T$3:$U$39,2))</f>
        <v>A#(Bb)</v>
      </c>
      <c r="J41" s="51" t="str">
        <f aca="false">IF(D41="","",VLOOKUP(D41+5,$T$3:$U$39,2))</f>
        <v>B</v>
      </c>
      <c r="K41" s="51" t="str">
        <f aca="false">IF(D41="","",VLOOKUP(D41+6,$T$3:$U$39,2))</f>
        <v>+C</v>
      </c>
      <c r="L41" s="51" t="str">
        <f aca="false">IF(D41="","",VLOOKUP(D41+7,$T$3:$U$39,2))</f>
        <v>+C#(Db)</v>
      </c>
      <c r="M41" s="51" t="str">
        <f aca="false">IF(D41="","",VLOOKUP(D41+8,$T$3:$U$39,2))</f>
        <v>+D</v>
      </c>
      <c r="N41" s="51" t="str">
        <f aca="false">IF(D41="","",VLOOKUP(D41+9,$T$3:$U$39,2))</f>
        <v>+D#(Eb)</v>
      </c>
      <c r="O41" s="51" t="str">
        <f aca="false">IF(D41="","",VLOOKUP(D41+10,$T$3:$U$39,2))</f>
        <v>+E</v>
      </c>
      <c r="P41" s="51" t="str">
        <f aca="false">IF(D41="","",VLOOKUP(D41+11,$T$3:$U$39,2))</f>
        <v>+F</v>
      </c>
      <c r="Q41" s="108" t="str">
        <f aca="false">IF(D41="","",VLOOKUP(D41+12,$T$3:$U$39,2))</f>
        <v>+F#(Gb)</v>
      </c>
    </row>
    <row r="42" customFormat="false" ht="12.75" hidden="false" customHeight="false" outlineLevel="0" collapsed="false">
      <c r="B42" s="106"/>
      <c r="C42" s="28"/>
      <c r="D42" s="107" t="n">
        <v>3</v>
      </c>
      <c r="E42" s="108" t="str">
        <f aca="false">IF(D42="","",VLOOKUP(D42,$T$3:$U$39,2))</f>
        <v>D#(Eb)</v>
      </c>
      <c r="F42" s="108" t="str">
        <f aca="false">IF(D42="","",VLOOKUP(D42+1,$T$3:$U$39,2))</f>
        <v>E</v>
      </c>
      <c r="G42" s="51" t="str">
        <f aca="false">IF(D42="","",VLOOKUP(D42+2,$T$3:$U$39,2))</f>
        <v>F</v>
      </c>
      <c r="H42" s="51" t="str">
        <f aca="false">IF(D42="","",VLOOKUP(D42+3,$T$3:$U$39,2))</f>
        <v>F#(Gb)</v>
      </c>
      <c r="I42" s="51" t="str">
        <f aca="false">IF(D42="","",VLOOKUP(D42+4,$T$3:$U$39,2))</f>
        <v>G</v>
      </c>
      <c r="J42" s="51" t="str">
        <f aca="false">IF(D42="","",VLOOKUP(D42+5,$T$3:$U$39,2))</f>
        <v>G#(Ab)</v>
      </c>
      <c r="K42" s="51" t="str">
        <f aca="false">IF(D42="","",VLOOKUP(D42+6,$T$3:$U$39,2))</f>
        <v>A</v>
      </c>
      <c r="L42" s="51" t="str">
        <f aca="false">IF(D42="","",VLOOKUP(D42+7,$T$3:$U$39,2))</f>
        <v>A#(Bb)</v>
      </c>
      <c r="M42" s="51" t="str">
        <f aca="false">IF(D42="","",VLOOKUP(D42+8,$T$3:$U$39,2))</f>
        <v>B</v>
      </c>
      <c r="N42" s="51" t="str">
        <f aca="false">IF(D42="","",VLOOKUP(D42+9,$T$3:$U$39,2))</f>
        <v>+C</v>
      </c>
      <c r="O42" s="51" t="str">
        <f aca="false">IF(D42="","",VLOOKUP(D42+10,$T$3:$U$39,2))</f>
        <v>+C#(Db)</v>
      </c>
      <c r="P42" s="51" t="str">
        <f aca="false">IF(D42="","",VLOOKUP(D42+11,$T$3:$U$39,2))</f>
        <v>+D</v>
      </c>
      <c r="Q42" s="108" t="str">
        <f aca="false">IF(D42="","",VLOOKUP(D42+12,$T$3:$U$39,2))</f>
        <v>+D#(Eb)</v>
      </c>
    </row>
    <row r="43" customFormat="false" ht="13.5" hidden="false" customHeight="false" outlineLevel="0" collapsed="false">
      <c r="B43" s="109"/>
      <c r="C43" s="37"/>
      <c r="D43" s="107" t="n">
        <v>0</v>
      </c>
      <c r="E43" s="110" t="str">
        <f aca="false">IF(D43="","",VLOOKUP(D43,$T$3:$U$39,2))</f>
        <v>C</v>
      </c>
      <c r="F43" s="110" t="str">
        <f aca="false">IF(D43="","",VLOOKUP(D43+1,$T$3:$U$39,2))</f>
        <v>C#(Db)</v>
      </c>
      <c r="G43" s="67" t="str">
        <f aca="false">IF(D43="","",VLOOKUP(D43+2,$T$3:$U$39,2))</f>
        <v>D</v>
      </c>
      <c r="H43" s="67" t="str">
        <f aca="false">IF(D43="","",VLOOKUP(D43+3,$T$3:$U$39,2))</f>
        <v>D#(Eb)</v>
      </c>
      <c r="I43" s="67" t="str">
        <f aca="false">IF(D43="","",VLOOKUP(D43+4,$T$3:$U$39,2))</f>
        <v>E</v>
      </c>
      <c r="J43" s="67" t="str">
        <f aca="false">IF(D43="","",VLOOKUP(D43+5,$T$3:$U$39,2))</f>
        <v>F</v>
      </c>
      <c r="K43" s="67" t="str">
        <f aca="false">IF(D43="","",VLOOKUP(D43+6,$T$3:$U$39,2))</f>
        <v>F#(Gb)</v>
      </c>
      <c r="L43" s="67" t="str">
        <f aca="false">IF(D43="","",VLOOKUP(D43+7,$T$3:$U$39,2))</f>
        <v>G</v>
      </c>
      <c r="M43" s="67" t="str">
        <f aca="false">IF(D43="","",VLOOKUP(D43+8,$T$3:$U$39,2))</f>
        <v>G#(Ab)</v>
      </c>
      <c r="N43" s="67" t="str">
        <f aca="false">IF(D43="","",VLOOKUP(D43+9,$T$3:$U$39,2))</f>
        <v>A</v>
      </c>
      <c r="O43" s="67" t="str">
        <f aca="false">IF(D43="","",VLOOKUP(D43+10,$T$3:$U$39,2))</f>
        <v>A#(Bb)</v>
      </c>
      <c r="P43" s="67" t="str">
        <f aca="false">IF(D43="","",VLOOKUP(D43+11,$T$3:$U$39,2))</f>
        <v>B</v>
      </c>
      <c r="Q43" s="110" t="str">
        <f aca="false">IF(D43="","",VLOOKUP(D43+12,$T$3:$U$39,2))</f>
        <v>+C</v>
      </c>
    </row>
    <row r="44" customFormat="false" ht="12.75" hidden="false" customHeight="false" outlineLevel="0" collapsed="false">
      <c r="B44" s="101" t="s">
        <v>149</v>
      </c>
      <c r="C44" s="102" t="s">
        <v>150</v>
      </c>
      <c r="D44" s="103" t="n">
        <v>2</v>
      </c>
      <c r="E44" s="104" t="str">
        <f aca="false">IF(D44="","",VLOOKUP(D44,$T$3:$U$39,2))</f>
        <v>D</v>
      </c>
      <c r="F44" s="104" t="str">
        <f aca="false">IF(D44="","",VLOOKUP(D44+1,$T$3:$U$39,2))</f>
        <v>D#(Eb)</v>
      </c>
      <c r="G44" s="51" t="str">
        <f aca="false">IF(D44="","",VLOOKUP(D44+2,$T$3:$U$39,2))</f>
        <v>E</v>
      </c>
      <c r="H44" s="51" t="str">
        <f aca="false">IF(D44="","",VLOOKUP(D44+3,$T$3:$U$39,2))</f>
        <v>F</v>
      </c>
      <c r="I44" s="51" t="str">
        <f aca="false">IF(D44="","",VLOOKUP(D44+4,$T$3:$U$39,2))</f>
        <v>F#(Gb)</v>
      </c>
      <c r="J44" s="51" t="str">
        <f aca="false">IF(D44="","",VLOOKUP(D44+5,$T$3:$U$39,2))</f>
        <v>G</v>
      </c>
      <c r="K44" s="51" t="str">
        <f aca="false">IF(D44="","",VLOOKUP(D44+6,$T$3:$U$39,2))</f>
        <v>G#(Ab)</v>
      </c>
      <c r="L44" s="51" t="str">
        <f aca="false">IF(D44="","",VLOOKUP(D44+7,$T$3:$U$39,2))</f>
        <v>A</v>
      </c>
      <c r="M44" s="51" t="str">
        <f aca="false">IF(D44="","",VLOOKUP(D44+8,$T$3:$U$39,2))</f>
        <v>A#(Bb)</v>
      </c>
      <c r="N44" s="51" t="str">
        <f aca="false">IF(D44="","",VLOOKUP(D44+9,$T$3:$U$39,2))</f>
        <v>B</v>
      </c>
      <c r="O44" s="51" t="str">
        <f aca="false">IF(D44="","",VLOOKUP(D44+10,$T$3:$U$39,2))</f>
        <v>+C</v>
      </c>
      <c r="P44" s="51" t="str">
        <f aca="false">IF(D44="","",VLOOKUP(D44+11,$T$3:$U$39,2))</f>
        <v>+C#(Db)</v>
      </c>
      <c r="Q44" s="108" t="str">
        <f aca="false">IF(D44="","",VLOOKUP(D44+12,$T$3:$U$39,2))</f>
        <v>+D</v>
      </c>
    </row>
    <row r="45" customFormat="false" ht="12.75" hidden="false" customHeight="false" outlineLevel="0" collapsed="false">
      <c r="B45" s="106"/>
      <c r="C45" s="28"/>
      <c r="D45" s="107" t="n">
        <v>-2</v>
      </c>
      <c r="E45" s="108" t="str">
        <f aca="false">IF(D45="","",VLOOKUP(D45,$T$3:$U$39,2))</f>
        <v>-A#(Bb)</v>
      </c>
      <c r="F45" s="108" t="str">
        <f aca="false">IF(D45="","",VLOOKUP(D45+1,$T$3:$U$39,2))</f>
        <v>-B</v>
      </c>
      <c r="G45" s="51" t="str">
        <f aca="false">IF(D45="","",VLOOKUP(D45+2,$T$3:$U$39,2))</f>
        <v>C</v>
      </c>
      <c r="H45" s="51" t="str">
        <f aca="false">IF(D45="","",VLOOKUP(D45+3,$T$3:$U$39,2))</f>
        <v>C#(Db)</v>
      </c>
      <c r="I45" s="51" t="str">
        <f aca="false">IF(D45="","",VLOOKUP(D45+4,$T$3:$U$39,2))</f>
        <v>D</v>
      </c>
      <c r="J45" s="51" t="str">
        <f aca="false">IF(D45="","",VLOOKUP(D45+5,$T$3:$U$39,2))</f>
        <v>D#(Eb)</v>
      </c>
      <c r="K45" s="51" t="str">
        <f aca="false">IF(D45="","",VLOOKUP(D45+6,$T$3:$U$39,2))</f>
        <v>E</v>
      </c>
      <c r="L45" s="51" t="str">
        <f aca="false">IF(D45="","",VLOOKUP(D45+7,$T$3:$U$39,2))</f>
        <v>F</v>
      </c>
      <c r="M45" s="51" t="str">
        <f aca="false">IF(D45="","",VLOOKUP(D45+8,$T$3:$U$39,2))</f>
        <v>F#(Gb)</v>
      </c>
      <c r="N45" s="51" t="str">
        <f aca="false">IF(D45="","",VLOOKUP(D45+9,$T$3:$U$39,2))</f>
        <v>G</v>
      </c>
      <c r="O45" s="51" t="str">
        <f aca="false">IF(D45="","",VLOOKUP(D45+10,$T$3:$U$39,2))</f>
        <v>G#(Ab)</v>
      </c>
      <c r="P45" s="51" t="str">
        <f aca="false">IF(D45="","",VLOOKUP(D45+11,$T$3:$U$39,2))</f>
        <v>A</v>
      </c>
      <c r="Q45" s="108" t="str">
        <f aca="false">IF(D45="","",VLOOKUP(D45+12,$T$3:$U$39,2))</f>
        <v>A#(Bb)</v>
      </c>
    </row>
    <row r="46" customFormat="false" ht="12.75" hidden="false" customHeight="false" outlineLevel="0" collapsed="false">
      <c r="B46" s="106"/>
      <c r="C46" s="28"/>
      <c r="D46" s="107" t="n">
        <v>-5</v>
      </c>
      <c r="E46" s="108" t="str">
        <f aca="false">IF(D46="","",VLOOKUP(D46,$T$3:$U$39,2))</f>
        <v>-G</v>
      </c>
      <c r="F46" s="108" t="str">
        <f aca="false">IF(D46="","",VLOOKUP(D46+1,$T$3:$U$39,2))</f>
        <v>-G#(Ab)</v>
      </c>
      <c r="G46" s="51" t="str">
        <f aca="false">IF(D46="","",VLOOKUP(D46+2,$T$3:$U$39,2))</f>
        <v>-A</v>
      </c>
      <c r="H46" s="51" t="str">
        <f aca="false">IF(D46="","",VLOOKUP(D46+3,$T$3:$U$39,2))</f>
        <v>-A#(Bb)</v>
      </c>
      <c r="I46" s="51" t="str">
        <f aca="false">IF(D46="","",VLOOKUP(D46+4,$T$3:$U$39,2))</f>
        <v>-B</v>
      </c>
      <c r="J46" s="51" t="str">
        <f aca="false">IF(D46="","",VLOOKUP(D46+5,$T$3:$U$39,2))</f>
        <v>C</v>
      </c>
      <c r="K46" s="51" t="str">
        <f aca="false">IF(D46="","",VLOOKUP(D46+6,$T$3:$U$39,2))</f>
        <v>C#(Db)</v>
      </c>
      <c r="L46" s="51" t="str">
        <f aca="false">IF(D46="","",VLOOKUP(D46+7,$T$3:$U$39,2))</f>
        <v>D</v>
      </c>
      <c r="M46" s="51" t="str">
        <f aca="false">IF(D46="","",VLOOKUP(D46+8,$T$3:$U$39,2))</f>
        <v>D#(Eb)</v>
      </c>
      <c r="N46" s="51" t="str">
        <f aca="false">IF(D46="","",VLOOKUP(D46+9,$T$3:$U$39,2))</f>
        <v>E</v>
      </c>
      <c r="O46" s="51" t="str">
        <f aca="false">IF(D46="","",VLOOKUP(D46+10,$T$3:$U$39,2))</f>
        <v>F</v>
      </c>
      <c r="P46" s="51" t="str">
        <f aca="false">IF(D46="","",VLOOKUP(D46+11,$T$3:$U$39,2))</f>
        <v>F#(Gb)</v>
      </c>
      <c r="Q46" s="108" t="str">
        <f aca="false">IF(D46="","",VLOOKUP(D46+12,$T$3:$U$39,2))</f>
        <v>G</v>
      </c>
    </row>
    <row r="47" customFormat="false" ht="13.5" hidden="false" customHeight="false" outlineLevel="0" collapsed="false">
      <c r="B47" s="109"/>
      <c r="C47" s="37"/>
      <c r="D47" s="107" t="n">
        <v>0</v>
      </c>
      <c r="E47" s="110" t="str">
        <f aca="false">IF(D47="","",VLOOKUP(D47,$T$3:$U$39,2))</f>
        <v>C</v>
      </c>
      <c r="F47" s="110" t="str">
        <f aca="false">IF(D47="","",VLOOKUP(D47+1,$T$3:$U$39,2))</f>
        <v>C#(Db)</v>
      </c>
      <c r="G47" s="67" t="str">
        <f aca="false">IF(D47="","",VLOOKUP(D47+2,$T$3:$U$39,2))</f>
        <v>D</v>
      </c>
      <c r="H47" s="67" t="str">
        <f aca="false">IF(D47="","",VLOOKUP(D47+3,$T$3:$U$39,2))</f>
        <v>D#(Eb)</v>
      </c>
      <c r="I47" s="67" t="str">
        <f aca="false">IF(D47="","",VLOOKUP(D47+4,$T$3:$U$39,2))</f>
        <v>E</v>
      </c>
      <c r="J47" s="67" t="str">
        <f aca="false">IF(D47="","",VLOOKUP(D47+5,$T$3:$U$39,2))</f>
        <v>F</v>
      </c>
      <c r="K47" s="67" t="str">
        <f aca="false">IF(D47="","",VLOOKUP(D47+6,$T$3:$U$39,2))</f>
        <v>F#(Gb)</v>
      </c>
      <c r="L47" s="67" t="str">
        <f aca="false">IF(D47="","",VLOOKUP(D47+7,$T$3:$U$39,2))</f>
        <v>G</v>
      </c>
      <c r="M47" s="67" t="str">
        <f aca="false">IF(D47="","",VLOOKUP(D47+8,$T$3:$U$39,2))</f>
        <v>G#(Ab)</v>
      </c>
      <c r="N47" s="67" t="str">
        <f aca="false">IF(D47="","",VLOOKUP(D47+9,$T$3:$U$39,2))</f>
        <v>A</v>
      </c>
      <c r="O47" s="67" t="str">
        <f aca="false">IF(D47="","",VLOOKUP(D47+10,$T$3:$U$39,2))</f>
        <v>A#(Bb)</v>
      </c>
      <c r="P47" s="67" t="str">
        <f aca="false">IF(D47="","",VLOOKUP(D47+11,$T$3:$U$39,2))</f>
        <v>B</v>
      </c>
      <c r="Q47" s="110" t="str">
        <f aca="false">IF(D47="","",VLOOKUP(D47+12,$T$3:$U$39,2))</f>
        <v>+C</v>
      </c>
    </row>
    <row r="48" customFormat="false" ht="12.75" hidden="false" customHeight="false" outlineLevel="0" collapsed="false">
      <c r="B48" s="101" t="s">
        <v>151</v>
      </c>
      <c r="C48" s="102" t="s">
        <v>152</v>
      </c>
      <c r="D48" s="103" t="n">
        <v>2</v>
      </c>
      <c r="E48" s="104" t="str">
        <f aca="false">IF(D48="","",VLOOKUP(D48,$T$3:$U$39,2))</f>
        <v>D</v>
      </c>
      <c r="F48" s="104" t="str">
        <f aca="false">IF(D48="","",VLOOKUP(D48+1,$T$3:$U$39,2))</f>
        <v>D#(Eb)</v>
      </c>
      <c r="G48" s="51" t="str">
        <f aca="false">IF(D48="","",VLOOKUP(D48+2,$T$3:$U$39,2))</f>
        <v>E</v>
      </c>
      <c r="H48" s="51" t="str">
        <f aca="false">IF(D48="","",VLOOKUP(D48+3,$T$3:$U$39,2))</f>
        <v>F</v>
      </c>
      <c r="I48" s="51" t="str">
        <f aca="false">IF(D48="","",VLOOKUP(D48+4,$T$3:$U$39,2))</f>
        <v>F#(Gb)</v>
      </c>
      <c r="J48" s="51" t="str">
        <f aca="false">IF(D48="","",VLOOKUP(D48+5,$T$3:$U$39,2))</f>
        <v>G</v>
      </c>
      <c r="K48" s="51" t="str">
        <f aca="false">IF(D48="","",VLOOKUP(D48+6,$T$3:$U$39,2))</f>
        <v>G#(Ab)</v>
      </c>
      <c r="L48" s="51" t="str">
        <f aca="false">IF(D48="","",VLOOKUP(D48+7,$T$3:$U$39,2))</f>
        <v>A</v>
      </c>
      <c r="M48" s="51" t="str">
        <f aca="false">IF(D48="","",VLOOKUP(D48+8,$T$3:$U$39,2))</f>
        <v>A#(Bb)</v>
      </c>
      <c r="N48" s="51" t="str">
        <f aca="false">IF(D48="","",VLOOKUP(D48+9,$T$3:$U$39,2))</f>
        <v>B</v>
      </c>
      <c r="O48" s="51" t="str">
        <f aca="false">IF(D48="","",VLOOKUP(D48+10,$T$3:$U$39,2))</f>
        <v>+C</v>
      </c>
      <c r="P48" s="51" t="str">
        <f aca="false">IF(D48="","",VLOOKUP(D48+11,$T$3:$U$39,2))</f>
        <v>+C#(Db)</v>
      </c>
      <c r="Q48" s="108" t="str">
        <f aca="false">IF(D48="","",VLOOKUP(D48+12,$T$3:$U$39,2))</f>
        <v>+D</v>
      </c>
    </row>
    <row r="49" customFormat="false" ht="12.75" hidden="false" customHeight="false" outlineLevel="0" collapsed="false">
      <c r="B49" s="106"/>
      <c r="C49" s="28"/>
      <c r="D49" s="107" t="n">
        <v>-3</v>
      </c>
      <c r="E49" s="108" t="str">
        <f aca="false">IF(D49="","",VLOOKUP(D49,$T$3:$U$39,2))</f>
        <v>-A</v>
      </c>
      <c r="F49" s="108" t="str">
        <f aca="false">IF(D49="","",VLOOKUP(D49+1,$T$3:$U$39,2))</f>
        <v>-A#(Bb)</v>
      </c>
      <c r="G49" s="51" t="str">
        <f aca="false">IF(D49="","",VLOOKUP(D49+2,$T$3:$U$39,2))</f>
        <v>-B</v>
      </c>
      <c r="H49" s="51" t="str">
        <f aca="false">IF(D49="","",VLOOKUP(D49+3,$T$3:$U$39,2))</f>
        <v>C</v>
      </c>
      <c r="I49" s="51" t="str">
        <f aca="false">IF(D49="","",VLOOKUP(D49+4,$T$3:$U$39,2))</f>
        <v>C#(Db)</v>
      </c>
      <c r="J49" s="51" t="str">
        <f aca="false">IF(D49="","",VLOOKUP(D49+5,$T$3:$U$39,2))</f>
        <v>D</v>
      </c>
      <c r="K49" s="51" t="str">
        <f aca="false">IF(D49="","",VLOOKUP(D49+6,$T$3:$U$39,2))</f>
        <v>D#(Eb)</v>
      </c>
      <c r="L49" s="51" t="str">
        <f aca="false">IF(D49="","",VLOOKUP(D49+7,$T$3:$U$39,2))</f>
        <v>E</v>
      </c>
      <c r="M49" s="51" t="str">
        <f aca="false">IF(D49="","",VLOOKUP(D49+8,$T$3:$U$39,2))</f>
        <v>F</v>
      </c>
      <c r="N49" s="51" t="str">
        <f aca="false">IF(D49="","",VLOOKUP(D49+9,$T$3:$U$39,2))</f>
        <v>F#(Gb)</v>
      </c>
      <c r="O49" s="51" t="str">
        <f aca="false">IF(D49="","",VLOOKUP(D49+10,$T$3:$U$39,2))</f>
        <v>G</v>
      </c>
      <c r="P49" s="51" t="str">
        <f aca="false">IF(D49="","",VLOOKUP(D49+11,$T$3:$U$39,2))</f>
        <v>G#(Ab)</v>
      </c>
      <c r="Q49" s="108" t="str">
        <f aca="false">IF(D49="","",VLOOKUP(D49+12,$T$3:$U$39,2))</f>
        <v>A</v>
      </c>
    </row>
    <row r="50" customFormat="false" ht="12.75" hidden="false" customHeight="false" outlineLevel="0" collapsed="false">
      <c r="B50" s="106"/>
      <c r="C50" s="28"/>
      <c r="D50" s="107" t="n">
        <v>-5</v>
      </c>
      <c r="E50" s="108" t="str">
        <f aca="false">IF(D50="","",VLOOKUP(D50,$T$3:$U$39,2))</f>
        <v>-G</v>
      </c>
      <c r="F50" s="108" t="str">
        <f aca="false">IF(D50="","",VLOOKUP(D50+1,$T$3:$U$39,2))</f>
        <v>-G#(Ab)</v>
      </c>
      <c r="G50" s="51" t="str">
        <f aca="false">IF(D50="","",VLOOKUP(D50+2,$T$3:$U$39,2))</f>
        <v>-A</v>
      </c>
      <c r="H50" s="51" t="str">
        <f aca="false">IF(D50="","",VLOOKUP(D50+3,$T$3:$U$39,2))</f>
        <v>-A#(Bb)</v>
      </c>
      <c r="I50" s="51" t="str">
        <f aca="false">IF(D50="","",VLOOKUP(D50+4,$T$3:$U$39,2))</f>
        <v>-B</v>
      </c>
      <c r="J50" s="51" t="str">
        <f aca="false">IF(D50="","",VLOOKUP(D50+5,$T$3:$U$39,2))</f>
        <v>C</v>
      </c>
      <c r="K50" s="51" t="str">
        <f aca="false">IF(D50="","",VLOOKUP(D50+6,$T$3:$U$39,2))</f>
        <v>C#(Db)</v>
      </c>
      <c r="L50" s="51" t="str">
        <f aca="false">IF(D50="","",VLOOKUP(D50+7,$T$3:$U$39,2))</f>
        <v>D</v>
      </c>
      <c r="M50" s="51" t="str">
        <f aca="false">IF(D50="","",VLOOKUP(D50+8,$T$3:$U$39,2))</f>
        <v>D#(Eb)</v>
      </c>
      <c r="N50" s="51" t="str">
        <f aca="false">IF(D50="","",VLOOKUP(D50+9,$T$3:$U$39,2))</f>
        <v>E</v>
      </c>
      <c r="O50" s="51" t="str">
        <f aca="false">IF(D50="","",VLOOKUP(D50+10,$T$3:$U$39,2))</f>
        <v>F</v>
      </c>
      <c r="P50" s="51" t="str">
        <f aca="false">IF(D50="","",VLOOKUP(D50+11,$T$3:$U$39,2))</f>
        <v>F#(Gb)</v>
      </c>
      <c r="Q50" s="108" t="str">
        <f aca="false">IF(D50="","",VLOOKUP(D50+12,$T$3:$U$39,2))</f>
        <v>G</v>
      </c>
    </row>
    <row r="51" customFormat="false" ht="13.5" hidden="false" customHeight="false" outlineLevel="0" collapsed="false">
      <c r="B51" s="109"/>
      <c r="C51" s="37"/>
      <c r="D51" s="107" t="n">
        <v>-8</v>
      </c>
      <c r="E51" s="110" t="str">
        <f aca="false">IF(D51="","",VLOOKUP(D51,$T$3:$U$39,2))</f>
        <v>-E</v>
      </c>
      <c r="F51" s="110" t="str">
        <f aca="false">IF(D51="","",VLOOKUP(D51+1,$T$3:$U$39,2))</f>
        <v>-F</v>
      </c>
      <c r="G51" s="67" t="str">
        <f aca="false">IF(D51="","",VLOOKUP(D51+2,$T$3:$U$39,2))</f>
        <v>-F#(Gb)</v>
      </c>
      <c r="H51" s="67" t="str">
        <f aca="false">IF(D51="","",VLOOKUP(D51+3,$T$3:$U$39,2))</f>
        <v>-G</v>
      </c>
      <c r="I51" s="67" t="str">
        <f aca="false">IF(D51="","",VLOOKUP(D51+4,$T$3:$U$39,2))</f>
        <v>-G#(Ab)</v>
      </c>
      <c r="J51" s="67" t="str">
        <f aca="false">IF(D51="","",VLOOKUP(D51+5,$T$3:$U$39,2))</f>
        <v>-A</v>
      </c>
      <c r="K51" s="67" t="str">
        <f aca="false">IF(D51="","",VLOOKUP(D51+6,$T$3:$U$39,2))</f>
        <v>-A#(Bb)</v>
      </c>
      <c r="L51" s="67" t="str">
        <f aca="false">IF(D51="","",VLOOKUP(D51+7,$T$3:$U$39,2))</f>
        <v>-B</v>
      </c>
      <c r="M51" s="67" t="str">
        <f aca="false">IF(D51="","",VLOOKUP(D51+8,$T$3:$U$39,2))</f>
        <v>C</v>
      </c>
      <c r="N51" s="67" t="str">
        <f aca="false">IF(D51="","",VLOOKUP(D51+9,$T$3:$U$39,2))</f>
        <v>C#(Db)</v>
      </c>
      <c r="O51" s="67" t="str">
        <f aca="false">IF(D51="","",VLOOKUP(D51+10,$T$3:$U$39,2))</f>
        <v>D</v>
      </c>
      <c r="P51" s="67" t="str">
        <f aca="false">IF(D51="","",VLOOKUP(D51+11,$T$3:$U$39,2))</f>
        <v>D#(Eb)</v>
      </c>
      <c r="Q51" s="110" t="str">
        <f aca="false">IF(D51="","",VLOOKUP(D51+12,$T$3:$U$39,2))</f>
        <v>E</v>
      </c>
    </row>
    <row r="52" customFormat="false" ht="12.75" hidden="false" customHeight="false" outlineLevel="0" collapsed="false">
      <c r="B52" s="101" t="s">
        <v>153</v>
      </c>
      <c r="C52" s="102" t="s">
        <v>154</v>
      </c>
      <c r="D52" s="103"/>
      <c r="E52" s="104" t="str">
        <f aca="false">IF(D52="","",VLOOKUP(D52,$T$3:$U$39,2))</f>
        <v/>
      </c>
      <c r="F52" s="104" t="str">
        <f aca="false">IF(D52="","",VLOOKUP(D52+1,$T$3:$U$39,2))</f>
        <v/>
      </c>
      <c r="G52" s="51" t="str">
        <f aca="false">IF(D52="","",VLOOKUP(D52+2,$T$3:$U$39,2))</f>
        <v/>
      </c>
      <c r="H52" s="51" t="str">
        <f aca="false">IF(D52="","",VLOOKUP(D52+3,$T$3:$U$39,2))</f>
        <v/>
      </c>
      <c r="I52" s="51" t="str">
        <f aca="false">IF(D52="","",VLOOKUP(D52+4,$T$3:$U$39,2))</f>
        <v/>
      </c>
      <c r="J52" s="51" t="str">
        <f aca="false">IF(D52="","",VLOOKUP(D52+5,$T$3:$U$39,2))</f>
        <v/>
      </c>
      <c r="K52" s="51" t="str">
        <f aca="false">IF(D52="","",VLOOKUP(D52+6,$T$3:$U$39,2))</f>
        <v/>
      </c>
      <c r="L52" s="51" t="str">
        <f aca="false">IF(D52="","",VLOOKUP(D52+7,$T$3:$U$39,2))</f>
        <v/>
      </c>
      <c r="M52" s="51" t="str">
        <f aca="false">IF(D52="","",VLOOKUP(D52+8,$T$3:$U$39,2))</f>
        <v/>
      </c>
      <c r="N52" s="51" t="str">
        <f aca="false">IF(D52="","",VLOOKUP(D52+9,$T$3:$U$39,2))</f>
        <v/>
      </c>
      <c r="O52" s="51" t="str">
        <f aca="false">IF(D52="","",VLOOKUP(D52+10,$T$3:$U$39,2))</f>
        <v/>
      </c>
      <c r="P52" s="51" t="str">
        <f aca="false">IF(D52="","",VLOOKUP(D52+11,$T$3:$U$39,2))</f>
        <v/>
      </c>
      <c r="Q52" s="108" t="str">
        <f aca="false">IF(D52="","",VLOOKUP(D52+12,$T$3:$U$39,2))</f>
        <v/>
      </c>
    </row>
    <row r="53" customFormat="false" ht="12.75" hidden="false" customHeight="false" outlineLevel="0" collapsed="false">
      <c r="B53" s="106"/>
      <c r="C53" s="28"/>
      <c r="D53" s="107" t="n">
        <v>4</v>
      </c>
      <c r="E53" s="108" t="str">
        <f aca="false">IF(D53="","",VLOOKUP(D53,$T$3:$U$39,2))</f>
        <v>E</v>
      </c>
      <c r="F53" s="108" t="str">
        <f aca="false">IF(D53="","",VLOOKUP(D53+1,$T$3:$U$39,2))</f>
        <v>F</v>
      </c>
      <c r="G53" s="51" t="str">
        <f aca="false">IF(D53="","",VLOOKUP(D53+2,$T$3:$U$39,2))</f>
        <v>F#(Gb)</v>
      </c>
      <c r="H53" s="51" t="str">
        <f aca="false">IF(D53="","",VLOOKUP(D53+3,$T$3:$U$39,2))</f>
        <v>G</v>
      </c>
      <c r="I53" s="51" t="str">
        <f aca="false">IF(D53="","",VLOOKUP(D53+4,$T$3:$U$39,2))</f>
        <v>G#(Ab)</v>
      </c>
      <c r="J53" s="51" t="str">
        <f aca="false">IF(D53="","",VLOOKUP(D53+5,$T$3:$U$39,2))</f>
        <v>A</v>
      </c>
      <c r="K53" s="51" t="str">
        <f aca="false">IF(D53="","",VLOOKUP(D53+6,$T$3:$U$39,2))</f>
        <v>A#(Bb)</v>
      </c>
      <c r="L53" s="51" t="str">
        <f aca="false">IF(D53="","",VLOOKUP(D53+7,$T$3:$U$39,2))</f>
        <v>B</v>
      </c>
      <c r="M53" s="51" t="str">
        <f aca="false">IF(D53="","",VLOOKUP(D53+8,$T$3:$U$39,2))</f>
        <v>+C</v>
      </c>
      <c r="N53" s="51" t="str">
        <f aca="false">IF(D53="","",VLOOKUP(D53+9,$T$3:$U$39,2))</f>
        <v>+C#(Db)</v>
      </c>
      <c r="O53" s="51" t="str">
        <f aca="false">IF(D53="","",VLOOKUP(D53+10,$T$3:$U$39,2))</f>
        <v>+D</v>
      </c>
      <c r="P53" s="51" t="str">
        <f aca="false">IF(D53="","",VLOOKUP(D53+11,$T$3:$U$39,2))</f>
        <v>+D#(Eb)</v>
      </c>
      <c r="Q53" s="108" t="str">
        <f aca="false">IF(D53="","",VLOOKUP(D53+12,$T$3:$U$39,2))</f>
        <v>+E</v>
      </c>
    </row>
    <row r="54" customFormat="false" ht="12.75" hidden="false" customHeight="false" outlineLevel="0" collapsed="false">
      <c r="B54" s="106"/>
      <c r="C54" s="28"/>
      <c r="D54" s="107" t="n">
        <v>3</v>
      </c>
      <c r="E54" s="108" t="str">
        <f aca="false">IF(D54="","",VLOOKUP(D54,$T$3:$U$39,2))</f>
        <v>D#(Eb)</v>
      </c>
      <c r="F54" s="108" t="str">
        <f aca="false">IF(D54="","",VLOOKUP(D54+1,$T$3:$U$39,2))</f>
        <v>E</v>
      </c>
      <c r="G54" s="51" t="str">
        <f aca="false">IF(D54="","",VLOOKUP(D54+2,$T$3:$U$39,2))</f>
        <v>F</v>
      </c>
      <c r="H54" s="51" t="str">
        <f aca="false">IF(D54="","",VLOOKUP(D54+3,$T$3:$U$39,2))</f>
        <v>F#(Gb)</v>
      </c>
      <c r="I54" s="51" t="str">
        <f aca="false">IF(D54="","",VLOOKUP(D54+4,$T$3:$U$39,2))</f>
        <v>G</v>
      </c>
      <c r="J54" s="51" t="str">
        <f aca="false">IF(D54="","",VLOOKUP(D54+5,$T$3:$U$39,2))</f>
        <v>G#(Ab)</v>
      </c>
      <c r="K54" s="51" t="str">
        <f aca="false">IF(D54="","",VLOOKUP(D54+6,$T$3:$U$39,2))</f>
        <v>A</v>
      </c>
      <c r="L54" s="51" t="str">
        <f aca="false">IF(D54="","",VLOOKUP(D54+7,$T$3:$U$39,2))</f>
        <v>A#(Bb)</v>
      </c>
      <c r="M54" s="51" t="str">
        <f aca="false">IF(D54="","",VLOOKUP(D54+8,$T$3:$U$39,2))</f>
        <v>B</v>
      </c>
      <c r="N54" s="51" t="str">
        <f aca="false">IF(D54="","",VLOOKUP(D54+9,$T$3:$U$39,2))</f>
        <v>+C</v>
      </c>
      <c r="O54" s="51" t="str">
        <f aca="false">IF(D54="","",VLOOKUP(D54+10,$T$3:$U$39,2))</f>
        <v>+C#(Db)</v>
      </c>
      <c r="P54" s="51" t="str">
        <f aca="false">IF(D54="","",VLOOKUP(D54+11,$T$3:$U$39,2))</f>
        <v>+D</v>
      </c>
      <c r="Q54" s="108" t="str">
        <f aca="false">IF(D54="","",VLOOKUP(D54+12,$T$3:$U$39,2))</f>
        <v>+D#(Eb)</v>
      </c>
    </row>
    <row r="55" customFormat="false" ht="13.5" hidden="false" customHeight="false" outlineLevel="0" collapsed="false">
      <c r="B55" s="109"/>
      <c r="C55" s="37"/>
      <c r="D55" s="107" t="n">
        <v>0</v>
      </c>
      <c r="E55" s="110" t="str">
        <f aca="false">IF(D55="","",VLOOKUP(D55,$T$3:$U$39,2))</f>
        <v>C</v>
      </c>
      <c r="F55" s="110" t="str">
        <f aca="false">IF(D55="","",VLOOKUP(D55+1,$T$3:$U$39,2))</f>
        <v>C#(Db)</v>
      </c>
      <c r="G55" s="67" t="str">
        <f aca="false">IF(D55="","",VLOOKUP(D55+2,$T$3:$U$39,2))</f>
        <v>D</v>
      </c>
      <c r="H55" s="67" t="str">
        <f aca="false">IF(D55="","",VLOOKUP(D55+3,$T$3:$U$39,2))</f>
        <v>D#(Eb)</v>
      </c>
      <c r="I55" s="67" t="str">
        <f aca="false">IF(D55="","",VLOOKUP(D55+4,$T$3:$U$39,2))</f>
        <v>E</v>
      </c>
      <c r="J55" s="67" t="str">
        <f aca="false">IF(D55="","",VLOOKUP(D55+5,$T$3:$U$39,2))</f>
        <v>F</v>
      </c>
      <c r="K55" s="67" t="str">
        <f aca="false">IF(D55="","",VLOOKUP(D55+6,$T$3:$U$39,2))</f>
        <v>F#(Gb)</v>
      </c>
      <c r="L55" s="67" t="str">
        <f aca="false">IF(D55="","",VLOOKUP(D55+7,$T$3:$U$39,2))</f>
        <v>G</v>
      </c>
      <c r="M55" s="67" t="str">
        <f aca="false">IF(D55="","",VLOOKUP(D55+8,$T$3:$U$39,2))</f>
        <v>G#(Ab)</v>
      </c>
      <c r="N55" s="67" t="str">
        <f aca="false">IF(D55="","",VLOOKUP(D55+9,$T$3:$U$39,2))</f>
        <v>A</v>
      </c>
      <c r="O55" s="67" t="str">
        <f aca="false">IF(D55="","",VLOOKUP(D55+10,$T$3:$U$39,2))</f>
        <v>A#(Bb)</v>
      </c>
      <c r="P55" s="67" t="str">
        <f aca="false">IF(D55="","",VLOOKUP(D55+11,$T$3:$U$39,2))</f>
        <v>B</v>
      </c>
      <c r="Q55" s="110" t="str">
        <f aca="false">IF(D55="","",VLOOKUP(D55+12,$T$3:$U$39,2))</f>
        <v>+C</v>
      </c>
    </row>
    <row r="56" customFormat="false" ht="12.75" hidden="false" customHeight="false" outlineLevel="0" collapsed="false">
      <c r="B56" s="101" t="s">
        <v>155</v>
      </c>
      <c r="C56" s="102" t="s">
        <v>156</v>
      </c>
      <c r="D56" s="103"/>
      <c r="E56" s="104" t="str">
        <f aca="false">IF(D56="","",VLOOKUP(D56,$T$3:$U$39,2))</f>
        <v/>
      </c>
      <c r="F56" s="104" t="str">
        <f aca="false">IF(D56="","",VLOOKUP(D56+1,$T$3:$U$39,2))</f>
        <v/>
      </c>
      <c r="G56" s="51" t="str">
        <f aca="false">IF(D56="","",VLOOKUP(D56+2,$T$3:$U$39,2))</f>
        <v/>
      </c>
      <c r="H56" s="51" t="str">
        <f aca="false">IF(D56="","",VLOOKUP(D56+3,$T$3:$U$39,2))</f>
        <v/>
      </c>
      <c r="I56" s="51" t="str">
        <f aca="false">IF(D56="","",VLOOKUP(D56+4,$T$3:$U$39,2))</f>
        <v/>
      </c>
      <c r="J56" s="51" t="str">
        <f aca="false">IF(D56="","",VLOOKUP(D56+5,$T$3:$U$39,2))</f>
        <v/>
      </c>
      <c r="K56" s="51" t="str">
        <f aca="false">IF(D56="","",VLOOKUP(D56+6,$T$3:$U$39,2))</f>
        <v/>
      </c>
      <c r="L56" s="51" t="str">
        <f aca="false">IF(D56="","",VLOOKUP(D56+7,$T$3:$U$39,2))</f>
        <v/>
      </c>
      <c r="M56" s="51" t="str">
        <f aca="false">IF(D56="","",VLOOKUP(D56+8,$T$3:$U$39,2))</f>
        <v/>
      </c>
      <c r="N56" s="51" t="str">
        <f aca="false">IF(D56="","",VLOOKUP(D56+9,$T$3:$U$39,2))</f>
        <v/>
      </c>
      <c r="O56" s="51" t="str">
        <f aca="false">IF(D56="","",VLOOKUP(D56+10,$T$3:$U$39,2))</f>
        <v/>
      </c>
      <c r="P56" s="51" t="str">
        <f aca="false">IF(D56="","",VLOOKUP(D56+11,$T$3:$U$39,2))</f>
        <v/>
      </c>
      <c r="Q56" s="108" t="str">
        <f aca="false">IF(D56="","",VLOOKUP(D56+12,$T$3:$U$39,2))</f>
        <v/>
      </c>
    </row>
    <row r="57" customFormat="false" ht="12.75" hidden="false" customHeight="false" outlineLevel="0" collapsed="false">
      <c r="B57" s="106"/>
      <c r="C57" s="28"/>
      <c r="D57" s="107" t="n">
        <v>9</v>
      </c>
      <c r="E57" s="108" t="str">
        <f aca="false">IF(D57="","",VLOOKUP(D57,$T$3:$U$39,2))</f>
        <v>A</v>
      </c>
      <c r="F57" s="108" t="str">
        <f aca="false">IF(D57="","",VLOOKUP(D57+1,$T$3:$U$39,2))</f>
        <v>A#(Bb)</v>
      </c>
      <c r="G57" s="51" t="str">
        <f aca="false">IF(D57="","",VLOOKUP(D57+2,$T$3:$U$39,2))</f>
        <v>B</v>
      </c>
      <c r="H57" s="51" t="str">
        <f aca="false">IF(D57="","",VLOOKUP(D57+3,$T$3:$U$39,2))</f>
        <v>+C</v>
      </c>
      <c r="I57" s="51" t="str">
        <f aca="false">IF(D57="","",VLOOKUP(D57+4,$T$3:$U$39,2))</f>
        <v>+C#(Db)</v>
      </c>
      <c r="J57" s="51" t="str">
        <f aca="false">IF(D57="","",VLOOKUP(D57+5,$T$3:$U$39,2))</f>
        <v>+D</v>
      </c>
      <c r="K57" s="51" t="str">
        <f aca="false">IF(D57="","",VLOOKUP(D57+6,$T$3:$U$39,2))</f>
        <v>+D#(Eb)</v>
      </c>
      <c r="L57" s="51" t="str">
        <f aca="false">IF(D57="","",VLOOKUP(D57+7,$T$3:$U$39,2))</f>
        <v>+E</v>
      </c>
      <c r="M57" s="51" t="str">
        <f aca="false">IF(D57="","",VLOOKUP(D57+8,$T$3:$U$39,2))</f>
        <v>+F</v>
      </c>
      <c r="N57" s="51" t="str">
        <f aca="false">IF(D57="","",VLOOKUP(D57+9,$T$3:$U$39,2))</f>
        <v>+F#(Gb)</v>
      </c>
      <c r="O57" s="51" t="str">
        <f aca="false">IF(D57="","",VLOOKUP(D57+10,$T$3:$U$39,2))</f>
        <v>+G</v>
      </c>
      <c r="P57" s="51" t="str">
        <f aca="false">IF(D57="","",VLOOKUP(D57+11,$T$3:$U$39,2))</f>
        <v>+G#(Ab)</v>
      </c>
      <c r="Q57" s="108" t="str">
        <f aca="false">IF(D57="","",VLOOKUP(D57+12,$T$3:$U$39,2))</f>
        <v>+A</v>
      </c>
    </row>
    <row r="58" customFormat="false" ht="12.75" hidden="false" customHeight="false" outlineLevel="0" collapsed="false">
      <c r="B58" s="106"/>
      <c r="C58" s="28"/>
      <c r="D58" s="107" t="n">
        <v>2</v>
      </c>
      <c r="E58" s="108" t="str">
        <f aca="false">IF(D58="","",VLOOKUP(D58,$T$3:$U$39,2))</f>
        <v>D</v>
      </c>
      <c r="F58" s="108" t="str">
        <f aca="false">IF(D58="","",VLOOKUP(D58+1,$T$3:$U$39,2))</f>
        <v>D#(Eb)</v>
      </c>
      <c r="G58" s="51" t="str">
        <f aca="false">IF(D58="","",VLOOKUP(D58+2,$T$3:$U$39,2))</f>
        <v>E</v>
      </c>
      <c r="H58" s="51" t="str">
        <f aca="false">IF(D58="","",VLOOKUP(D58+3,$T$3:$U$39,2))</f>
        <v>F</v>
      </c>
      <c r="I58" s="51" t="str">
        <f aca="false">IF(D58="","",VLOOKUP(D58+4,$T$3:$U$39,2))</f>
        <v>F#(Gb)</v>
      </c>
      <c r="J58" s="51" t="str">
        <f aca="false">IF(D58="","",VLOOKUP(D58+5,$T$3:$U$39,2))</f>
        <v>G</v>
      </c>
      <c r="K58" s="51" t="str">
        <f aca="false">IF(D58="","",VLOOKUP(D58+6,$T$3:$U$39,2))</f>
        <v>G#(Ab)</v>
      </c>
      <c r="L58" s="51" t="str">
        <f aca="false">IF(D58="","",VLOOKUP(D58+7,$T$3:$U$39,2))</f>
        <v>A</v>
      </c>
      <c r="M58" s="51" t="str">
        <f aca="false">IF(D58="","",VLOOKUP(D58+8,$T$3:$U$39,2))</f>
        <v>A#(Bb)</v>
      </c>
      <c r="N58" s="51" t="str">
        <f aca="false">IF(D58="","",VLOOKUP(D58+9,$T$3:$U$39,2))</f>
        <v>B</v>
      </c>
      <c r="O58" s="51" t="str">
        <f aca="false">IF(D58="","",VLOOKUP(D58+10,$T$3:$U$39,2))</f>
        <v>+C</v>
      </c>
      <c r="P58" s="51" t="str">
        <f aca="false">IF(D58="","",VLOOKUP(D58+11,$T$3:$U$39,2))</f>
        <v>+C#(Db)</v>
      </c>
      <c r="Q58" s="108" t="str">
        <f aca="false">IF(D58="","",VLOOKUP(D58+12,$T$3:$U$39,2))</f>
        <v>+D</v>
      </c>
    </row>
    <row r="59" customFormat="false" ht="13.5" hidden="false" customHeight="false" outlineLevel="0" collapsed="false">
      <c r="B59" s="109"/>
      <c r="C59" s="37"/>
      <c r="D59" s="107" t="n">
        <v>-2</v>
      </c>
      <c r="E59" s="110" t="str">
        <f aca="false">IF(D59="","",VLOOKUP(D59,$T$3:$U$39,2))</f>
        <v>-A#(Bb)</v>
      </c>
      <c r="F59" s="110" t="str">
        <f aca="false">IF(D59="","",VLOOKUP(D59+1,$T$3:$U$39,2))</f>
        <v>-B</v>
      </c>
      <c r="G59" s="67" t="str">
        <f aca="false">IF(D59="","",VLOOKUP(D59+2,$T$3:$U$39,2))</f>
        <v>C</v>
      </c>
      <c r="H59" s="67" t="str">
        <f aca="false">IF(D59="","",VLOOKUP(D59+3,$T$3:$U$39,2))</f>
        <v>C#(Db)</v>
      </c>
      <c r="I59" s="67" t="str">
        <f aca="false">IF(D59="","",VLOOKUP(D59+4,$T$3:$U$39,2))</f>
        <v>D</v>
      </c>
      <c r="J59" s="67" t="str">
        <f aca="false">IF(D59="","",VLOOKUP(D59+5,$T$3:$U$39,2))</f>
        <v>D#(Eb)</v>
      </c>
      <c r="K59" s="67" t="str">
        <f aca="false">IF(D59="","",VLOOKUP(D59+6,$T$3:$U$39,2))</f>
        <v>E</v>
      </c>
      <c r="L59" s="67" t="str">
        <f aca="false">IF(D59="","",VLOOKUP(D59+7,$T$3:$U$39,2))</f>
        <v>F</v>
      </c>
      <c r="M59" s="67" t="str">
        <f aca="false">IF(D59="","",VLOOKUP(D59+8,$T$3:$U$39,2))</f>
        <v>F#(Gb)</v>
      </c>
      <c r="N59" s="67" t="str">
        <f aca="false">IF(D59="","",VLOOKUP(D59+9,$T$3:$U$39,2))</f>
        <v>G</v>
      </c>
      <c r="O59" s="67" t="str">
        <f aca="false">IF(D59="","",VLOOKUP(D59+10,$T$3:$U$39,2))</f>
        <v>G#(Ab)</v>
      </c>
      <c r="P59" s="67" t="str">
        <f aca="false">IF(D59="","",VLOOKUP(D59+11,$T$3:$U$39,2))</f>
        <v>A</v>
      </c>
      <c r="Q59" s="110" t="str">
        <f aca="false">IF(D59="","",VLOOKUP(D59+12,$T$3:$U$39,2))</f>
        <v>A#(Bb)</v>
      </c>
    </row>
    <row r="60" customFormat="false" ht="12.75" hidden="false" customHeight="false" outlineLevel="0" collapsed="false">
      <c r="B60" s="101" t="s">
        <v>157</v>
      </c>
      <c r="C60" s="102" t="s">
        <v>158</v>
      </c>
      <c r="D60" s="103"/>
      <c r="E60" s="104" t="str">
        <f aca="false">IF(D60="","",VLOOKUP(D60,$T$3:$U$39,2))</f>
        <v/>
      </c>
      <c r="F60" s="104" t="str">
        <f aca="false">IF(D60="","",VLOOKUP(D60+1,$T$3:$U$39,2))</f>
        <v/>
      </c>
      <c r="G60" s="51" t="str">
        <f aca="false">IF(D60="","",VLOOKUP(D60+2,$T$3:$U$39,2))</f>
        <v/>
      </c>
      <c r="H60" s="51" t="str">
        <f aca="false">IF(D60="","",VLOOKUP(D60+3,$T$3:$U$39,2))</f>
        <v/>
      </c>
      <c r="I60" s="51" t="str">
        <f aca="false">IF(D60="","",VLOOKUP(D60+4,$T$3:$U$39,2))</f>
        <v/>
      </c>
      <c r="J60" s="51" t="str">
        <f aca="false">IF(D60="","",VLOOKUP(D60+5,$T$3:$U$39,2))</f>
        <v/>
      </c>
      <c r="K60" s="51" t="str">
        <f aca="false">IF(D60="","",VLOOKUP(D60+6,$T$3:$U$39,2))</f>
        <v/>
      </c>
      <c r="L60" s="51" t="str">
        <f aca="false">IF(D60="","",VLOOKUP(D60+7,$T$3:$U$39,2))</f>
        <v/>
      </c>
      <c r="M60" s="51" t="str">
        <f aca="false">IF(D60="","",VLOOKUP(D60+8,$T$3:$U$39,2))</f>
        <v/>
      </c>
      <c r="N60" s="51" t="str">
        <f aca="false">IF(D60="","",VLOOKUP(D60+9,$T$3:$U$39,2))</f>
        <v/>
      </c>
      <c r="O60" s="51" t="str">
        <f aca="false">IF(D60="","",VLOOKUP(D60+10,$T$3:$U$39,2))</f>
        <v/>
      </c>
      <c r="P60" s="51" t="str">
        <f aca="false">IF(D60="","",VLOOKUP(D60+11,$T$3:$U$39,2))</f>
        <v/>
      </c>
      <c r="Q60" s="108" t="str">
        <f aca="false">IF(D60="","",VLOOKUP(D60+12,$T$3:$U$39,2))</f>
        <v/>
      </c>
    </row>
    <row r="61" customFormat="false" ht="12.75" hidden="false" customHeight="false" outlineLevel="0" collapsed="false">
      <c r="B61" s="106"/>
      <c r="C61" s="28"/>
      <c r="D61" s="107"/>
      <c r="E61" s="108" t="str">
        <f aca="false">IF(D61="","",VLOOKUP(D61,$T$3:$U$39,2))</f>
        <v/>
      </c>
      <c r="F61" s="108" t="str">
        <f aca="false">IF(D61="","",VLOOKUP(D61+1,$T$3:$U$39,2))</f>
        <v/>
      </c>
      <c r="G61" s="51" t="str">
        <f aca="false">IF(D61="","",VLOOKUP(D61+2,$T$3:$U$39,2))</f>
        <v/>
      </c>
      <c r="H61" s="51" t="str">
        <f aca="false">IF(D61="","",VLOOKUP(D61+3,$T$3:$U$39,2))</f>
        <v/>
      </c>
      <c r="I61" s="51" t="str">
        <f aca="false">IF(D61="","",VLOOKUP(D61+4,$T$3:$U$39,2))</f>
        <v/>
      </c>
      <c r="J61" s="51" t="str">
        <f aca="false">IF(D61="","",VLOOKUP(D61+5,$T$3:$U$39,2))</f>
        <v/>
      </c>
      <c r="K61" s="51" t="str">
        <f aca="false">IF(D61="","",VLOOKUP(D61+6,$T$3:$U$39,2))</f>
        <v/>
      </c>
      <c r="L61" s="51" t="str">
        <f aca="false">IF(D61="","",VLOOKUP(D61+7,$T$3:$U$39,2))</f>
        <v/>
      </c>
      <c r="M61" s="51" t="str">
        <f aca="false">IF(D61="","",VLOOKUP(D61+8,$T$3:$U$39,2))</f>
        <v/>
      </c>
      <c r="N61" s="51" t="str">
        <f aca="false">IF(D61="","",VLOOKUP(D61+9,$T$3:$U$39,2))</f>
        <v/>
      </c>
      <c r="O61" s="51" t="str">
        <f aca="false">IF(D61="","",VLOOKUP(D61+10,$T$3:$U$39,2))</f>
        <v/>
      </c>
      <c r="P61" s="51" t="str">
        <f aca="false">IF(D61="","",VLOOKUP(D61+11,$T$3:$U$39,2))</f>
        <v/>
      </c>
      <c r="Q61" s="108" t="str">
        <f aca="false">IF(D61="","",VLOOKUP(D61+12,$T$3:$U$39,2))</f>
        <v/>
      </c>
    </row>
    <row r="62" customFormat="false" ht="12.75" hidden="false" customHeight="false" outlineLevel="0" collapsed="false">
      <c r="B62" s="106"/>
      <c r="C62" s="28"/>
      <c r="D62" s="107" t="n">
        <v>12</v>
      </c>
      <c r="E62" s="108" t="str">
        <f aca="false">IF(D62="","",VLOOKUP(D62,$T$3:$U$39,2))</f>
        <v>+C</v>
      </c>
      <c r="F62" s="108" t="str">
        <f aca="false">IF(D62="","",VLOOKUP(D62+1,$T$3:$U$39,2))</f>
        <v>+C#(Db)</v>
      </c>
      <c r="G62" s="51" t="str">
        <f aca="false">IF(D62="","",VLOOKUP(D62+2,$T$3:$U$39,2))</f>
        <v>+D</v>
      </c>
      <c r="H62" s="51" t="str">
        <f aca="false">IF(D62="","",VLOOKUP(D62+3,$T$3:$U$39,2))</f>
        <v>+D#(Eb)</v>
      </c>
      <c r="I62" s="51" t="str">
        <f aca="false">IF(D62="","",VLOOKUP(D62+4,$T$3:$U$39,2))</f>
        <v>+E</v>
      </c>
      <c r="J62" s="51" t="str">
        <f aca="false">IF(D62="","",VLOOKUP(D62+5,$T$3:$U$39,2))</f>
        <v>+F</v>
      </c>
      <c r="K62" s="51" t="str">
        <f aca="false">IF(D62="","",VLOOKUP(D62+6,$T$3:$U$39,2))</f>
        <v>+F#(Gb)</v>
      </c>
      <c r="L62" s="51" t="str">
        <f aca="false">IF(D62="","",VLOOKUP(D62+7,$T$3:$U$39,2))</f>
        <v>+G</v>
      </c>
      <c r="M62" s="51" t="str">
        <f aca="false">IF(D62="","",VLOOKUP(D62+8,$T$3:$U$39,2))</f>
        <v>+G#(Ab)</v>
      </c>
      <c r="N62" s="51" t="str">
        <f aca="false">IF(D62="","",VLOOKUP(D62+9,$T$3:$U$39,2))</f>
        <v>+A</v>
      </c>
      <c r="O62" s="51" t="str">
        <f aca="false">IF(D62="","",VLOOKUP(D62+10,$T$3:$U$39,2))</f>
        <v>+A#(Bb)</v>
      </c>
      <c r="P62" s="51" t="str">
        <f aca="false">IF(D62="","",VLOOKUP(D62+11,$T$3:$U$39,2))</f>
        <v>+B</v>
      </c>
      <c r="Q62" s="108" t="str">
        <f aca="false">IF(D62="","",VLOOKUP(D62+12,$T$3:$U$39,2))</f>
        <v>++C</v>
      </c>
    </row>
    <row r="63" customFormat="false" ht="13.5" hidden="false" customHeight="false" outlineLevel="0" collapsed="false">
      <c r="B63" s="109"/>
      <c r="C63" s="37"/>
      <c r="D63" s="107" t="n">
        <v>0</v>
      </c>
      <c r="E63" s="110" t="str">
        <f aca="false">IF(D63="","",VLOOKUP(D63,$T$3:$U$39,2))</f>
        <v>C</v>
      </c>
      <c r="F63" s="110" t="str">
        <f aca="false">IF(D63="","",VLOOKUP(D63+1,$T$3:$U$39,2))</f>
        <v>C#(Db)</v>
      </c>
      <c r="G63" s="67" t="str">
        <f aca="false">IF(D63="","",VLOOKUP(D63+2,$T$3:$U$39,2))</f>
        <v>D</v>
      </c>
      <c r="H63" s="67" t="str">
        <f aca="false">IF(D63="","",VLOOKUP(D63+3,$T$3:$U$39,2))</f>
        <v>D#(Eb)</v>
      </c>
      <c r="I63" s="67" t="str">
        <f aca="false">IF(D63="","",VLOOKUP(D63+4,$T$3:$U$39,2))</f>
        <v>E</v>
      </c>
      <c r="J63" s="67" t="str">
        <f aca="false">IF(D63="","",VLOOKUP(D63+5,$T$3:$U$39,2))</f>
        <v>F</v>
      </c>
      <c r="K63" s="67" t="str">
        <f aca="false">IF(D63="","",VLOOKUP(D63+6,$T$3:$U$39,2))</f>
        <v>F#(Gb)</v>
      </c>
      <c r="L63" s="67" t="str">
        <f aca="false">IF(D63="","",VLOOKUP(D63+7,$T$3:$U$39,2))</f>
        <v>G</v>
      </c>
      <c r="M63" s="67" t="str">
        <f aca="false">IF(D63="","",VLOOKUP(D63+8,$T$3:$U$39,2))</f>
        <v>G#(Ab)</v>
      </c>
      <c r="N63" s="67" t="str">
        <f aca="false">IF(D63="","",VLOOKUP(D63+9,$T$3:$U$39,2))</f>
        <v>A</v>
      </c>
      <c r="O63" s="67" t="str">
        <f aca="false">IF(D63="","",VLOOKUP(D63+10,$T$3:$U$39,2))</f>
        <v>A#(Bb)</v>
      </c>
      <c r="P63" s="67" t="str">
        <f aca="false">IF(D63="","",VLOOKUP(D63+11,$T$3:$U$39,2))</f>
        <v>B</v>
      </c>
      <c r="Q63" s="110" t="str">
        <f aca="false">IF(D63="","",VLOOKUP(D63+12,$T$3:$U$39,2))</f>
        <v>+C</v>
      </c>
    </row>
    <row r="64" customFormat="false" ht="12.75" hidden="false" customHeight="false" outlineLevel="0" collapsed="false">
      <c r="B64" s="101" t="s">
        <v>159</v>
      </c>
      <c r="C64" s="102" t="s">
        <v>160</v>
      </c>
      <c r="D64" s="103"/>
      <c r="E64" s="104" t="str">
        <f aca="false">IF(D64="","",VLOOKUP(D64,$T$3:$U$39,2))</f>
        <v/>
      </c>
      <c r="F64" s="104" t="str">
        <f aca="false">IF(D64="","",VLOOKUP(D64+1,$T$3:$U$39,2))</f>
        <v/>
      </c>
      <c r="G64" s="51" t="str">
        <f aca="false">IF(D64="","",VLOOKUP(D64+2,$T$3:$U$39,2))</f>
        <v/>
      </c>
      <c r="H64" s="51" t="str">
        <f aca="false">IF(D64="","",VLOOKUP(D64+3,$T$3:$U$39,2))</f>
        <v/>
      </c>
      <c r="I64" s="51" t="str">
        <f aca="false">IF(D64="","",VLOOKUP(D64+4,$T$3:$U$39,2))</f>
        <v/>
      </c>
      <c r="J64" s="51" t="str">
        <f aca="false">IF(D64="","",VLOOKUP(D64+5,$T$3:$U$39,2))</f>
        <v/>
      </c>
      <c r="K64" s="51" t="str">
        <f aca="false">IF(D64="","",VLOOKUP(D64+6,$T$3:$U$39,2))</f>
        <v/>
      </c>
      <c r="L64" s="51" t="str">
        <f aca="false">IF(D64="","",VLOOKUP(D64+7,$T$3:$U$39,2))</f>
        <v/>
      </c>
      <c r="M64" s="51" t="str">
        <f aca="false">IF(D64="","",VLOOKUP(D64+8,$T$3:$U$39,2))</f>
        <v/>
      </c>
      <c r="N64" s="51" t="str">
        <f aca="false">IF(D64="","",VLOOKUP(D64+9,$T$3:$U$39,2))</f>
        <v/>
      </c>
      <c r="O64" s="51" t="str">
        <f aca="false">IF(D64="","",VLOOKUP(D64+10,$T$3:$U$39,2))</f>
        <v/>
      </c>
      <c r="P64" s="51" t="str">
        <f aca="false">IF(D64="","",VLOOKUP(D64+11,$T$3:$U$39,2))</f>
        <v/>
      </c>
      <c r="Q64" s="108" t="str">
        <f aca="false">IF(D64="","",VLOOKUP(D64+12,$T$3:$U$39,2))</f>
        <v/>
      </c>
    </row>
    <row r="65" customFormat="false" ht="12.75" hidden="false" customHeight="false" outlineLevel="0" collapsed="false">
      <c r="B65" s="106"/>
      <c r="C65" s="28"/>
      <c r="D65" s="107"/>
      <c r="E65" s="108" t="str">
        <f aca="false">IF(D65="","",VLOOKUP(D65,$T$3:$U$39,2))</f>
        <v/>
      </c>
      <c r="F65" s="108" t="str">
        <f aca="false">IF(D65="","",VLOOKUP(D65+1,$T$3:$U$39,2))</f>
        <v/>
      </c>
      <c r="G65" s="51" t="str">
        <f aca="false">IF(D65="","",VLOOKUP(D65+2,$T$3:$U$39,2))</f>
        <v/>
      </c>
      <c r="H65" s="51" t="str">
        <f aca="false">IF(D65="","",VLOOKUP(D65+3,$T$3:$U$39,2))</f>
        <v/>
      </c>
      <c r="I65" s="51" t="str">
        <f aca="false">IF(D65="","",VLOOKUP(D65+4,$T$3:$U$39,2))</f>
        <v/>
      </c>
      <c r="J65" s="51" t="str">
        <f aca="false">IF(D65="","",VLOOKUP(D65+5,$T$3:$U$39,2))</f>
        <v/>
      </c>
      <c r="K65" s="51" t="str">
        <f aca="false">IF(D65="","",VLOOKUP(D65+6,$T$3:$U$39,2))</f>
        <v/>
      </c>
      <c r="L65" s="51" t="str">
        <f aca="false">IF(D65="","",VLOOKUP(D65+7,$T$3:$U$39,2))</f>
        <v/>
      </c>
      <c r="M65" s="51" t="str">
        <f aca="false">IF(D65="","",VLOOKUP(D65+8,$T$3:$U$39,2))</f>
        <v/>
      </c>
      <c r="N65" s="51" t="str">
        <f aca="false">IF(D65="","",VLOOKUP(D65+9,$T$3:$U$39,2))</f>
        <v/>
      </c>
      <c r="O65" s="51" t="str">
        <f aca="false">IF(D65="","",VLOOKUP(D65+10,$T$3:$U$39,2))</f>
        <v/>
      </c>
      <c r="P65" s="51" t="str">
        <f aca="false">IF(D65="","",VLOOKUP(D65+11,$T$3:$U$39,2))</f>
        <v/>
      </c>
      <c r="Q65" s="108" t="str">
        <f aca="false">IF(D65="","",VLOOKUP(D65+12,$T$3:$U$39,2))</f>
        <v/>
      </c>
    </row>
    <row r="66" customFormat="false" ht="12.75" hidden="false" customHeight="false" outlineLevel="0" collapsed="false">
      <c r="B66" s="106"/>
      <c r="C66" s="28"/>
      <c r="D66" s="107" t="n">
        <v>-12</v>
      </c>
      <c r="E66" s="108" t="str">
        <f aca="false">IF(D66="","",VLOOKUP(D66,$T$3:$U$39,2))</f>
        <v>-C</v>
      </c>
      <c r="F66" s="108" t="str">
        <f aca="false">IF(D66="","",VLOOKUP(D66+1,$T$3:$U$39,2))</f>
        <v>-C#(Db)</v>
      </c>
      <c r="G66" s="51" t="str">
        <f aca="false">IF(D66="","",VLOOKUP(D66+2,$T$3:$U$39,2))</f>
        <v>-D</v>
      </c>
      <c r="H66" s="51" t="str">
        <f aca="false">IF(D66="","",VLOOKUP(D66+3,$T$3:$U$39,2))</f>
        <v>-D#(Eb)</v>
      </c>
      <c r="I66" s="51" t="str">
        <f aca="false">IF(D66="","",VLOOKUP(D66+4,$T$3:$U$39,2))</f>
        <v>-E</v>
      </c>
      <c r="J66" s="51" t="str">
        <f aca="false">IF(D66="","",VLOOKUP(D66+5,$T$3:$U$39,2))</f>
        <v>-F</v>
      </c>
      <c r="K66" s="51" t="str">
        <f aca="false">IF(D66="","",VLOOKUP(D66+6,$T$3:$U$39,2))</f>
        <v>-F#(Gb)</v>
      </c>
      <c r="L66" s="51" t="str">
        <f aca="false">IF(D66="","",VLOOKUP(D66+7,$T$3:$U$39,2))</f>
        <v>-G</v>
      </c>
      <c r="M66" s="51" t="str">
        <f aca="false">IF(D66="","",VLOOKUP(D66+8,$T$3:$U$39,2))</f>
        <v>-G#(Ab)</v>
      </c>
      <c r="N66" s="51" t="str">
        <f aca="false">IF(D66="","",VLOOKUP(D66+9,$T$3:$U$39,2))</f>
        <v>-A</v>
      </c>
      <c r="O66" s="51" t="str">
        <f aca="false">IF(D66="","",VLOOKUP(D66+10,$T$3:$U$39,2))</f>
        <v>-A#(Bb)</v>
      </c>
      <c r="P66" s="51" t="str">
        <f aca="false">IF(D66="","",VLOOKUP(D66+11,$T$3:$U$39,2))</f>
        <v>-B</v>
      </c>
      <c r="Q66" s="108" t="str">
        <f aca="false">IF(D66="","",VLOOKUP(D66+12,$T$3:$U$39,2))</f>
        <v>C</v>
      </c>
    </row>
    <row r="67" customFormat="false" ht="13.5" hidden="false" customHeight="false" outlineLevel="0" collapsed="false">
      <c r="B67" s="109"/>
      <c r="C67" s="37"/>
      <c r="D67" s="113" t="n">
        <v>0</v>
      </c>
      <c r="E67" s="110" t="str">
        <f aca="false">IF(D67="","",VLOOKUP(D67,$T$3:$U$39,2))</f>
        <v>C</v>
      </c>
      <c r="F67" s="110" t="str">
        <f aca="false">IF(D67="","",VLOOKUP(D67+1,$T$3:$U$39,2))</f>
        <v>C#(Db)</v>
      </c>
      <c r="G67" s="67" t="str">
        <f aca="false">IF(D67="","",VLOOKUP(D67+2,$T$3:$U$39,2))</f>
        <v>D</v>
      </c>
      <c r="H67" s="67" t="str">
        <f aca="false">IF(D67="","",VLOOKUP(D67+3,$T$3:$U$39,2))</f>
        <v>D#(Eb)</v>
      </c>
      <c r="I67" s="67" t="str">
        <f aca="false">IF(D67="","",VLOOKUP(D67+4,$T$3:$U$39,2))</f>
        <v>E</v>
      </c>
      <c r="J67" s="67" t="str">
        <f aca="false">IF(D67="","",VLOOKUP(D67+5,$T$3:$U$39,2))</f>
        <v>F</v>
      </c>
      <c r="K67" s="67" t="str">
        <f aca="false">IF(D67="","",VLOOKUP(D67+6,$T$3:$U$39,2))</f>
        <v>F#(Gb)</v>
      </c>
      <c r="L67" s="67" t="str">
        <f aca="false">IF(D67="","",VLOOKUP(D67+7,$T$3:$U$39,2))</f>
        <v>G</v>
      </c>
      <c r="M67" s="67" t="str">
        <f aca="false">IF(D67="","",VLOOKUP(D67+8,$T$3:$U$39,2))</f>
        <v>G#(Ab)</v>
      </c>
      <c r="N67" s="67" t="str">
        <f aca="false">IF(D67="","",VLOOKUP(D67+9,$T$3:$U$39,2))</f>
        <v>A</v>
      </c>
      <c r="O67" s="67" t="str">
        <f aca="false">IF(D67="","",VLOOKUP(D67+10,$T$3:$U$39,2))</f>
        <v>A#(Bb)</v>
      </c>
      <c r="P67" s="67" t="str">
        <f aca="false">IF(D67="","",VLOOKUP(D67+11,$T$3:$U$39,2))</f>
        <v>B</v>
      </c>
      <c r="Q67" s="110" t="str">
        <f aca="false">IF(D67="","",VLOOKUP(D67+12,$T$3:$U$39,2))</f>
        <v>+C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14" width="4.77"/>
    <col collapsed="false" customWidth="true" hidden="false" outlineLevel="0" max="2" min="2" style="114" width="8.88"/>
    <col collapsed="false" customWidth="true" hidden="false" outlineLevel="0" max="3" min="3" style="115" width="13.21"/>
    <col collapsed="false" customWidth="true" hidden="false" outlineLevel="0" max="53" min="4" style="114" width="7.66"/>
    <col collapsed="false" customWidth="false" hidden="false" outlineLevel="0" max="257" min="54" style="114" width="10.66"/>
  </cols>
  <sheetData>
    <row r="1" s="117" customFormat="true" ht="12.75" hidden="false" customHeight="false" outlineLevel="0" collapsed="false">
      <c r="A1" s="116"/>
      <c r="B1" s="117" t="s">
        <v>96</v>
      </c>
      <c r="C1" s="118"/>
      <c r="D1" s="114" t="n">
        <v>1</v>
      </c>
      <c r="E1" s="117" t="n">
        <v>2</v>
      </c>
      <c r="F1" s="117" t="n">
        <v>3</v>
      </c>
      <c r="G1" s="117" t="n">
        <v>4</v>
      </c>
      <c r="H1" s="117" t="n">
        <v>5</v>
      </c>
      <c r="I1" s="117" t="n">
        <v>6</v>
      </c>
      <c r="J1" s="117" t="n">
        <v>7</v>
      </c>
      <c r="K1" s="117" t="n">
        <v>8</v>
      </c>
      <c r="L1" s="117" t="n">
        <v>9</v>
      </c>
      <c r="M1" s="117" t="n">
        <v>10</v>
      </c>
      <c r="N1" s="117" t="n">
        <v>11</v>
      </c>
      <c r="O1" s="117" t="n">
        <v>12</v>
      </c>
      <c r="P1" s="117" t="n">
        <v>13</v>
      </c>
      <c r="Q1" s="117" t="n">
        <v>14</v>
      </c>
      <c r="R1" s="117" t="n">
        <v>15</v>
      </c>
      <c r="S1" s="117" t="n">
        <v>16</v>
      </c>
      <c r="T1" s="117" t="n">
        <v>17</v>
      </c>
      <c r="U1" s="117" t="n">
        <v>18</v>
      </c>
      <c r="V1" s="117" t="n">
        <v>19</v>
      </c>
      <c r="W1" s="117" t="n">
        <v>20</v>
      </c>
      <c r="X1" s="117" t="n">
        <v>21</v>
      </c>
      <c r="Y1" s="117" t="n">
        <v>22</v>
      </c>
      <c r="Z1" s="117" t="n">
        <v>23</v>
      </c>
      <c r="AA1" s="117" t="n">
        <v>24</v>
      </c>
      <c r="AB1" s="117" t="n">
        <v>25</v>
      </c>
      <c r="AC1" s="117" t="n">
        <v>26</v>
      </c>
      <c r="AD1" s="117" t="n">
        <v>27</v>
      </c>
      <c r="AE1" s="117" t="n">
        <v>28</v>
      </c>
      <c r="AF1" s="117" t="n">
        <v>29</v>
      </c>
      <c r="AG1" s="117" t="n">
        <v>30</v>
      </c>
      <c r="AH1" s="117" t="n">
        <v>31</v>
      </c>
      <c r="AI1" s="117" t="n">
        <v>32</v>
      </c>
      <c r="AJ1" s="117" t="n">
        <v>33</v>
      </c>
      <c r="AK1" s="117" t="n">
        <v>34</v>
      </c>
      <c r="AL1" s="117" t="n">
        <v>35</v>
      </c>
      <c r="AM1" s="117" t="n">
        <v>36</v>
      </c>
      <c r="AN1" s="117" t="n">
        <v>37</v>
      </c>
      <c r="AO1" s="117" t="n">
        <v>38</v>
      </c>
      <c r="AP1" s="117" t="n">
        <v>39</v>
      </c>
      <c r="AQ1" s="117" t="n">
        <v>40</v>
      </c>
      <c r="AR1" s="117" t="n">
        <v>41</v>
      </c>
      <c r="AS1" s="117" t="n">
        <v>42</v>
      </c>
      <c r="AT1" s="117" t="n">
        <v>43</v>
      </c>
      <c r="AU1" s="117" t="n">
        <v>44</v>
      </c>
      <c r="AV1" s="117" t="n">
        <v>45</v>
      </c>
      <c r="AW1" s="117" t="n">
        <v>46</v>
      </c>
      <c r="AX1" s="117" t="n">
        <v>47</v>
      </c>
      <c r="AY1" s="117" t="n">
        <v>48</v>
      </c>
      <c r="AZ1" s="117" t="n">
        <v>49</v>
      </c>
      <c r="BA1" s="117" t="n">
        <v>50</v>
      </c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4"/>
      <c r="BT1" s="114"/>
      <c r="BU1" s="114"/>
      <c r="BV1" s="114"/>
      <c r="BW1" s="114"/>
      <c r="BX1" s="114"/>
      <c r="BY1" s="114"/>
      <c r="BZ1" s="114"/>
      <c r="CA1" s="114"/>
      <c r="CB1" s="114"/>
      <c r="CC1" s="114"/>
      <c r="CD1" s="114"/>
      <c r="CE1" s="114"/>
      <c r="CF1" s="114"/>
      <c r="CG1" s="114"/>
      <c r="CH1" s="114"/>
      <c r="CI1" s="114"/>
      <c r="CJ1" s="114"/>
      <c r="CK1" s="114"/>
      <c r="CL1" s="114"/>
      <c r="CM1" s="114"/>
      <c r="CN1" s="114"/>
      <c r="CO1" s="114"/>
      <c r="CP1" s="114"/>
      <c r="CQ1" s="114"/>
      <c r="CR1" s="114"/>
      <c r="CS1" s="114"/>
      <c r="CT1" s="114"/>
      <c r="CU1" s="114"/>
      <c r="CV1" s="114"/>
      <c r="CW1" s="114"/>
      <c r="CX1" s="114"/>
      <c r="CY1" s="114"/>
      <c r="CZ1" s="114"/>
      <c r="DA1" s="114"/>
      <c r="DB1" s="114"/>
      <c r="DC1" s="114"/>
      <c r="DD1" s="114"/>
      <c r="DE1" s="114"/>
      <c r="DF1" s="114"/>
      <c r="DG1" s="114"/>
      <c r="DH1" s="114"/>
      <c r="DI1" s="114"/>
      <c r="DJ1" s="114"/>
      <c r="DK1" s="114"/>
      <c r="DL1" s="114"/>
      <c r="DM1" s="114"/>
      <c r="DN1" s="114"/>
      <c r="DO1" s="114"/>
      <c r="DP1" s="114"/>
      <c r="DQ1" s="114"/>
      <c r="DR1" s="114"/>
      <c r="DS1" s="114"/>
      <c r="DT1" s="114"/>
      <c r="DU1" s="114"/>
      <c r="DV1" s="114"/>
      <c r="DW1" s="114"/>
      <c r="DX1" s="114"/>
      <c r="DY1" s="114"/>
      <c r="DZ1" s="114"/>
      <c r="EA1" s="114"/>
      <c r="EB1" s="114"/>
      <c r="EC1" s="114"/>
      <c r="ED1" s="114"/>
      <c r="EE1" s="114"/>
      <c r="EF1" s="114"/>
      <c r="EG1" s="114"/>
      <c r="EH1" s="114"/>
      <c r="EI1" s="114"/>
      <c r="EJ1" s="114"/>
      <c r="EK1" s="114"/>
      <c r="EL1" s="114"/>
      <c r="EM1" s="114"/>
      <c r="EN1" s="114"/>
      <c r="EO1" s="114"/>
      <c r="EP1" s="114"/>
      <c r="EQ1" s="114"/>
      <c r="ER1" s="114"/>
      <c r="ES1" s="114"/>
      <c r="ET1" s="114"/>
      <c r="EU1" s="114"/>
      <c r="EV1" s="114"/>
      <c r="EW1" s="114"/>
      <c r="EX1" s="114"/>
      <c r="EY1" s="114"/>
      <c r="EZ1" s="114"/>
      <c r="FA1" s="114"/>
      <c r="FB1" s="114"/>
      <c r="FC1" s="114"/>
      <c r="FD1" s="114"/>
      <c r="FE1" s="114"/>
      <c r="FF1" s="114"/>
      <c r="FG1" s="114"/>
      <c r="FH1" s="114"/>
      <c r="FI1" s="114"/>
      <c r="FJ1" s="114"/>
      <c r="FK1" s="114"/>
      <c r="FL1" s="114"/>
      <c r="FM1" s="114"/>
      <c r="FN1" s="114"/>
      <c r="FO1" s="114"/>
      <c r="FP1" s="114"/>
      <c r="FQ1" s="114"/>
      <c r="FR1" s="114"/>
      <c r="FS1" s="114"/>
      <c r="FT1" s="114"/>
      <c r="FU1" s="114"/>
      <c r="FV1" s="114"/>
      <c r="FW1" s="114"/>
      <c r="FX1" s="114"/>
      <c r="FY1" s="114"/>
      <c r="FZ1" s="114"/>
      <c r="GA1" s="114"/>
      <c r="GB1" s="114"/>
      <c r="GC1" s="114"/>
      <c r="GD1" s="114"/>
      <c r="GE1" s="114"/>
      <c r="GF1" s="114"/>
      <c r="GG1" s="114"/>
      <c r="GH1" s="114"/>
      <c r="GI1" s="114"/>
      <c r="GJ1" s="114"/>
      <c r="GK1" s="114"/>
      <c r="GL1" s="114"/>
      <c r="GM1" s="114"/>
      <c r="GN1" s="114"/>
      <c r="GO1" s="114"/>
      <c r="GP1" s="114"/>
      <c r="GQ1" s="114"/>
      <c r="GR1" s="114"/>
      <c r="GS1" s="114"/>
      <c r="GT1" s="114"/>
      <c r="GU1" s="114"/>
      <c r="GV1" s="114"/>
      <c r="GW1" s="114"/>
      <c r="GX1" s="114"/>
      <c r="GY1" s="114"/>
      <c r="GZ1" s="114"/>
      <c r="HA1" s="114"/>
      <c r="HB1" s="114"/>
      <c r="HC1" s="114"/>
      <c r="HD1" s="114"/>
      <c r="HE1" s="114"/>
      <c r="HF1" s="114"/>
      <c r="HG1" s="114"/>
      <c r="HH1" s="114"/>
      <c r="HI1" s="114"/>
      <c r="HJ1" s="114"/>
      <c r="HK1" s="114"/>
      <c r="HL1" s="114"/>
      <c r="HM1" s="114"/>
      <c r="HN1" s="114"/>
      <c r="HO1" s="114"/>
      <c r="HP1" s="114"/>
      <c r="HQ1" s="114"/>
      <c r="HR1" s="114"/>
      <c r="HS1" s="114"/>
      <c r="HT1" s="114"/>
      <c r="HU1" s="114"/>
      <c r="HV1" s="114"/>
      <c r="HW1" s="114"/>
      <c r="HX1" s="114"/>
      <c r="HY1" s="114"/>
      <c r="HZ1" s="114"/>
      <c r="IA1" s="114"/>
      <c r="IB1" s="114"/>
      <c r="IC1" s="114"/>
      <c r="ID1" s="114"/>
      <c r="IE1" s="114"/>
      <c r="IF1" s="114"/>
      <c r="IG1" s="114"/>
      <c r="IH1" s="114"/>
      <c r="II1" s="114"/>
      <c r="IJ1" s="114"/>
      <c r="IK1" s="114"/>
      <c r="IL1" s="114"/>
      <c r="IM1" s="114"/>
      <c r="IN1" s="114"/>
      <c r="IO1" s="114"/>
      <c r="IP1" s="114"/>
      <c r="IQ1" s="114"/>
      <c r="IR1" s="114"/>
      <c r="IS1" s="114"/>
      <c r="IT1" s="114"/>
      <c r="IU1" s="114"/>
      <c r="IV1" s="114"/>
    </row>
    <row r="2" s="120" customFormat="true" ht="13.5" hidden="false" customHeight="false" outlineLevel="0" collapsed="false">
      <c r="A2" s="119"/>
      <c r="B2" s="120" t="s">
        <v>25</v>
      </c>
      <c r="C2" s="121"/>
      <c r="D2" s="120" t="s">
        <v>161</v>
      </c>
      <c r="E2" s="120" t="s">
        <v>162</v>
      </c>
      <c r="F2" s="120" t="s">
        <v>163</v>
      </c>
      <c r="G2" s="120" t="s">
        <v>164</v>
      </c>
      <c r="H2" s="120" t="s">
        <v>165</v>
      </c>
      <c r="I2" s="120" t="s">
        <v>166</v>
      </c>
      <c r="J2" s="120" t="s">
        <v>167</v>
      </c>
      <c r="K2" s="120" t="s">
        <v>168</v>
      </c>
      <c r="L2" s="120" t="s">
        <v>169</v>
      </c>
      <c r="M2" s="120" t="s">
        <v>170</v>
      </c>
      <c r="N2" s="120" t="s">
        <v>171</v>
      </c>
      <c r="O2" s="120" t="s">
        <v>172</v>
      </c>
      <c r="P2" s="120" t="s">
        <v>173</v>
      </c>
      <c r="Q2" s="120" t="s">
        <v>174</v>
      </c>
      <c r="R2" s="120" t="s">
        <v>175</v>
      </c>
      <c r="S2" s="120" t="s">
        <v>176</v>
      </c>
      <c r="T2" s="120" t="s">
        <v>177</v>
      </c>
      <c r="U2" s="120" t="s">
        <v>178</v>
      </c>
      <c r="V2" s="120" t="s">
        <v>179</v>
      </c>
      <c r="W2" s="120" t="s">
        <v>180</v>
      </c>
      <c r="X2" s="120" t="s">
        <v>181</v>
      </c>
      <c r="Y2" s="120" t="s">
        <v>182</v>
      </c>
      <c r="Z2" s="120" t="s">
        <v>183</v>
      </c>
      <c r="AA2" s="120" t="s">
        <v>184</v>
      </c>
      <c r="AB2" s="120" t="s">
        <v>185</v>
      </c>
      <c r="AC2" s="120" t="s">
        <v>186</v>
      </c>
      <c r="AD2" s="120" t="s">
        <v>187</v>
      </c>
      <c r="AE2" s="120" t="s">
        <v>188</v>
      </c>
      <c r="AF2" s="120" t="s">
        <v>189</v>
      </c>
      <c r="AG2" s="120" t="s">
        <v>190</v>
      </c>
      <c r="AH2" s="120" t="s">
        <v>191</v>
      </c>
      <c r="AI2" s="120" t="s">
        <v>192</v>
      </c>
      <c r="AJ2" s="120" t="s">
        <v>193</v>
      </c>
      <c r="AK2" s="120" t="s">
        <v>194</v>
      </c>
      <c r="AL2" s="120" t="s">
        <v>195</v>
      </c>
      <c r="AM2" s="120" t="s">
        <v>196</v>
      </c>
      <c r="AN2" s="120" t="s">
        <v>197</v>
      </c>
      <c r="AO2" s="120" t="s">
        <v>198</v>
      </c>
      <c r="AP2" s="120" t="s">
        <v>199</v>
      </c>
      <c r="AQ2" s="120" t="s">
        <v>200</v>
      </c>
      <c r="AR2" s="120" t="s">
        <v>201</v>
      </c>
      <c r="AS2" s="120" t="s">
        <v>202</v>
      </c>
      <c r="AT2" s="120" t="s">
        <v>203</v>
      </c>
      <c r="AU2" s="120" t="s">
        <v>204</v>
      </c>
      <c r="AV2" s="120" t="s">
        <v>205</v>
      </c>
      <c r="AW2" s="120" t="s">
        <v>206</v>
      </c>
      <c r="AX2" s="120" t="s">
        <v>207</v>
      </c>
      <c r="AY2" s="120" t="s">
        <v>208</v>
      </c>
      <c r="AZ2" s="120" t="s">
        <v>209</v>
      </c>
      <c r="BA2" s="120" t="s">
        <v>210</v>
      </c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  <c r="DD2" s="114"/>
      <c r="DE2" s="114"/>
      <c r="DF2" s="114"/>
      <c r="DG2" s="114"/>
      <c r="DH2" s="114"/>
      <c r="DI2" s="114"/>
      <c r="DJ2" s="114"/>
      <c r="DK2" s="114"/>
      <c r="DL2" s="114"/>
      <c r="DM2" s="114"/>
      <c r="DN2" s="114"/>
      <c r="DO2" s="114"/>
      <c r="DP2" s="114"/>
      <c r="DQ2" s="114"/>
      <c r="DR2" s="114"/>
      <c r="DS2" s="114"/>
      <c r="DT2" s="114"/>
      <c r="DU2" s="114"/>
      <c r="DV2" s="114"/>
      <c r="DW2" s="114"/>
      <c r="DX2" s="114"/>
      <c r="DY2" s="114"/>
      <c r="DZ2" s="114"/>
      <c r="EA2" s="114"/>
      <c r="EB2" s="114"/>
      <c r="EC2" s="114"/>
      <c r="ED2" s="114"/>
      <c r="EE2" s="114"/>
      <c r="EF2" s="114"/>
      <c r="EG2" s="114"/>
      <c r="EH2" s="114"/>
      <c r="EI2" s="114"/>
      <c r="EJ2" s="114"/>
      <c r="EK2" s="114"/>
      <c r="EL2" s="114"/>
      <c r="EM2" s="114"/>
      <c r="EN2" s="114"/>
      <c r="EO2" s="114"/>
      <c r="EP2" s="114"/>
      <c r="EQ2" s="114"/>
      <c r="ER2" s="114"/>
      <c r="ES2" s="114"/>
      <c r="ET2" s="114"/>
      <c r="EU2" s="114"/>
      <c r="EV2" s="114"/>
      <c r="EW2" s="114"/>
      <c r="EX2" s="114"/>
      <c r="EY2" s="114"/>
      <c r="EZ2" s="114"/>
      <c r="FA2" s="114"/>
      <c r="FB2" s="114"/>
      <c r="FC2" s="114"/>
      <c r="FD2" s="114"/>
      <c r="FE2" s="114"/>
      <c r="FF2" s="114"/>
      <c r="FG2" s="114"/>
      <c r="FH2" s="114"/>
      <c r="FI2" s="114"/>
      <c r="FJ2" s="114"/>
      <c r="FK2" s="114"/>
      <c r="FL2" s="114"/>
      <c r="FM2" s="114"/>
      <c r="FN2" s="114"/>
      <c r="FO2" s="114"/>
      <c r="FP2" s="114"/>
      <c r="FQ2" s="114"/>
      <c r="FR2" s="114"/>
      <c r="FS2" s="114"/>
      <c r="FT2" s="114"/>
      <c r="FU2" s="114"/>
      <c r="FV2" s="114"/>
      <c r="FW2" s="114"/>
      <c r="FX2" s="114"/>
      <c r="FY2" s="114"/>
      <c r="FZ2" s="114"/>
      <c r="GA2" s="114"/>
      <c r="GB2" s="114"/>
      <c r="GC2" s="114"/>
      <c r="GD2" s="114"/>
      <c r="GE2" s="114"/>
      <c r="GF2" s="114"/>
      <c r="GG2" s="114"/>
      <c r="GH2" s="114"/>
      <c r="GI2" s="114"/>
      <c r="GJ2" s="114"/>
      <c r="GK2" s="114"/>
      <c r="GL2" s="114"/>
      <c r="GM2" s="114"/>
      <c r="GN2" s="114"/>
      <c r="GO2" s="114"/>
      <c r="GP2" s="114"/>
      <c r="GQ2" s="114"/>
      <c r="GR2" s="114"/>
      <c r="GS2" s="114"/>
      <c r="GT2" s="114"/>
      <c r="GU2" s="114"/>
      <c r="GV2" s="114"/>
      <c r="GW2" s="114"/>
      <c r="GX2" s="114"/>
      <c r="GY2" s="114"/>
      <c r="GZ2" s="114"/>
      <c r="HA2" s="114"/>
      <c r="HB2" s="114"/>
      <c r="HC2" s="114"/>
      <c r="HD2" s="114"/>
      <c r="HE2" s="114"/>
      <c r="HF2" s="114"/>
      <c r="HG2" s="114"/>
      <c r="HH2" s="114"/>
      <c r="HI2" s="114"/>
      <c r="HJ2" s="114"/>
      <c r="HK2" s="114"/>
      <c r="HL2" s="114"/>
      <c r="HM2" s="114"/>
      <c r="HN2" s="114"/>
      <c r="HO2" s="114"/>
      <c r="HP2" s="114"/>
      <c r="HQ2" s="114"/>
      <c r="HR2" s="114"/>
      <c r="HS2" s="114"/>
      <c r="HT2" s="114"/>
      <c r="HU2" s="114"/>
      <c r="HV2" s="114"/>
      <c r="HW2" s="114"/>
      <c r="HX2" s="114"/>
      <c r="HY2" s="114"/>
      <c r="HZ2" s="114"/>
      <c r="IA2" s="114"/>
      <c r="IB2" s="114"/>
      <c r="IC2" s="114"/>
      <c r="ID2" s="114"/>
      <c r="IE2" s="114"/>
      <c r="IF2" s="114"/>
      <c r="IG2" s="114"/>
      <c r="IH2" s="114"/>
      <c r="II2" s="114"/>
      <c r="IJ2" s="114"/>
      <c r="IK2" s="114"/>
      <c r="IL2" s="114"/>
      <c r="IM2" s="114"/>
      <c r="IN2" s="114"/>
      <c r="IO2" s="114"/>
      <c r="IP2" s="114"/>
      <c r="IQ2" s="114"/>
      <c r="IR2" s="114"/>
      <c r="IS2" s="114"/>
      <c r="IT2" s="114"/>
      <c r="IU2" s="114"/>
      <c r="IV2" s="114"/>
    </row>
    <row r="3" s="117" customFormat="true" ht="12.75" hidden="false" customHeight="false" outlineLevel="0" collapsed="false">
      <c r="A3" s="116"/>
      <c r="B3" s="117" t="s">
        <v>27</v>
      </c>
      <c r="C3" s="118" t="s">
        <v>29</v>
      </c>
      <c r="D3" s="114" t="n">
        <v>0</v>
      </c>
      <c r="E3" s="117" t="n">
        <v>0</v>
      </c>
      <c r="F3" s="117" t="n">
        <v>8</v>
      </c>
      <c r="G3" s="117" t="n">
        <v>0</v>
      </c>
      <c r="H3" s="117" t="n">
        <v>0</v>
      </c>
      <c r="I3" s="117" t="n">
        <v>21</v>
      </c>
      <c r="J3" s="117" t="n">
        <v>5</v>
      </c>
      <c r="K3" s="117" t="n">
        <v>0</v>
      </c>
      <c r="L3" s="117" t="n">
        <v>19</v>
      </c>
      <c r="M3" s="117" t="n">
        <v>4</v>
      </c>
      <c r="N3" s="117" t="n">
        <v>4</v>
      </c>
      <c r="O3" s="117" t="n">
        <v>17</v>
      </c>
      <c r="P3" s="117" t="n">
        <v>22</v>
      </c>
      <c r="Q3" s="117" t="n">
        <v>17</v>
      </c>
      <c r="R3" s="117" t="n">
        <v>0</v>
      </c>
      <c r="S3" s="117" t="n">
        <v>-6</v>
      </c>
      <c r="T3" s="117" t="n">
        <v>0</v>
      </c>
      <c r="U3" s="117" t="n">
        <v>0</v>
      </c>
      <c r="V3" s="117" t="n">
        <v>0</v>
      </c>
      <c r="W3" s="117" t="n">
        <v>-12</v>
      </c>
      <c r="X3" s="117" t="n">
        <v>7</v>
      </c>
      <c r="Y3" s="117" t="n">
        <v>14</v>
      </c>
      <c r="Z3" s="117" t="n">
        <v>15</v>
      </c>
      <c r="AA3" s="117" t="n">
        <v>0</v>
      </c>
      <c r="AB3" s="117" t="n">
        <v>7</v>
      </c>
      <c r="AC3" s="117" t="n">
        <v>2</v>
      </c>
      <c r="AD3" s="117" t="n">
        <v>16</v>
      </c>
      <c r="AE3" s="117" t="n">
        <v>0</v>
      </c>
      <c r="AF3" s="117" t="n">
        <v>0</v>
      </c>
      <c r="AG3" s="117" t="n">
        <v>0</v>
      </c>
      <c r="AH3" s="117" t="n">
        <v>9</v>
      </c>
      <c r="AI3" s="117" t="n">
        <v>0</v>
      </c>
      <c r="AJ3" s="117" t="n">
        <v>0</v>
      </c>
      <c r="AK3" s="117" t="n">
        <v>0</v>
      </c>
      <c r="AL3" s="117" t="n">
        <v>5</v>
      </c>
      <c r="AM3" s="117" t="n">
        <v>-5</v>
      </c>
      <c r="AN3" s="117" t="n">
        <v>0</v>
      </c>
      <c r="AO3" s="117" t="n">
        <v>-10</v>
      </c>
      <c r="AP3" s="117" t="n">
        <v>0</v>
      </c>
      <c r="AQ3" s="117" t="n">
        <v>7</v>
      </c>
      <c r="AR3" s="117" t="n">
        <v>-10</v>
      </c>
      <c r="AS3" s="117" t="n">
        <v>0</v>
      </c>
      <c r="AT3" s="117" t="n">
        <v>0</v>
      </c>
      <c r="AU3" s="117" t="n">
        <v>0</v>
      </c>
      <c r="AV3" s="117" t="n">
        <v>-11</v>
      </c>
      <c r="AW3" s="117" t="n">
        <v>-9</v>
      </c>
      <c r="AX3" s="117" t="n">
        <v>0</v>
      </c>
      <c r="AY3" s="117" t="n">
        <v>-8</v>
      </c>
      <c r="AZ3" s="117" t="n">
        <v>0</v>
      </c>
      <c r="BA3" s="117" t="n">
        <v>0</v>
      </c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  <c r="IV3" s="114"/>
    </row>
    <row r="4" customFormat="false" ht="12.75" hidden="false" customHeight="false" outlineLevel="0" collapsed="false">
      <c r="A4" s="122"/>
      <c r="C4" s="118" t="s">
        <v>31</v>
      </c>
      <c r="D4" s="114" t="n">
        <v>1</v>
      </c>
      <c r="E4" s="114" t="n">
        <v>-1</v>
      </c>
      <c r="F4" s="114" t="n">
        <v>0</v>
      </c>
      <c r="G4" s="114" t="n">
        <v>-1</v>
      </c>
      <c r="H4" s="114" t="n">
        <v>0</v>
      </c>
      <c r="I4" s="114" t="n">
        <v>0</v>
      </c>
      <c r="J4" s="114" t="n">
        <v>0</v>
      </c>
      <c r="K4" s="114" t="n">
        <v>1</v>
      </c>
      <c r="L4" s="114" t="n">
        <v>0</v>
      </c>
      <c r="M4" s="114" t="n">
        <v>0</v>
      </c>
      <c r="N4" s="114" t="n">
        <v>0</v>
      </c>
      <c r="O4" s="114" t="n">
        <v>0</v>
      </c>
      <c r="P4" s="114" t="n">
        <v>0</v>
      </c>
      <c r="Q4" s="114" t="n">
        <v>0</v>
      </c>
      <c r="R4" s="114" t="n">
        <v>0</v>
      </c>
      <c r="S4" s="114" t="n">
        <v>0</v>
      </c>
      <c r="T4" s="114" t="n">
        <v>-1</v>
      </c>
      <c r="U4" s="114" t="n">
        <v>-1</v>
      </c>
      <c r="V4" s="114" t="n">
        <v>-1</v>
      </c>
      <c r="W4" s="114" t="n">
        <v>0</v>
      </c>
      <c r="X4" s="114" t="n">
        <v>0</v>
      </c>
      <c r="Y4" s="114" t="n">
        <v>0</v>
      </c>
      <c r="Z4" s="114" t="n">
        <v>0</v>
      </c>
      <c r="AA4" s="114" t="n">
        <v>-1</v>
      </c>
      <c r="AB4" s="114" t="n">
        <v>0</v>
      </c>
      <c r="AC4" s="114" t="n">
        <v>0</v>
      </c>
      <c r="AD4" s="114" t="n">
        <v>0</v>
      </c>
      <c r="AE4" s="114" t="n">
        <v>0</v>
      </c>
      <c r="AF4" s="114" t="n">
        <v>0</v>
      </c>
      <c r="AG4" s="114" t="n">
        <v>0</v>
      </c>
      <c r="AH4" s="114" t="n">
        <v>0</v>
      </c>
      <c r="AI4" s="114" t="n">
        <v>0</v>
      </c>
      <c r="AJ4" s="114" t="n">
        <v>-1</v>
      </c>
      <c r="AK4" s="114" t="n">
        <v>0</v>
      </c>
      <c r="AL4" s="114" t="n">
        <v>0</v>
      </c>
      <c r="AM4" s="114" t="n">
        <v>0</v>
      </c>
      <c r="AN4" s="114" t="n">
        <v>-1</v>
      </c>
      <c r="AO4" s="114" t="n">
        <v>0</v>
      </c>
      <c r="AP4" s="114" t="n">
        <v>0</v>
      </c>
      <c r="AQ4" s="114" t="n">
        <v>0</v>
      </c>
      <c r="AR4" s="114" t="n">
        <v>0</v>
      </c>
      <c r="AS4" s="114" t="n">
        <v>-1</v>
      </c>
      <c r="AT4" s="114" t="n">
        <v>0</v>
      </c>
      <c r="AU4" s="114" t="n">
        <v>-1</v>
      </c>
      <c r="AV4" s="114" t="n">
        <v>0</v>
      </c>
      <c r="AW4" s="114" t="n">
        <v>0</v>
      </c>
      <c r="AX4" s="114" t="n">
        <v>-1</v>
      </c>
      <c r="AY4" s="114" t="n">
        <v>0</v>
      </c>
      <c r="AZ4" s="114" t="n">
        <v>0</v>
      </c>
      <c r="BA4" s="114" t="n">
        <v>0</v>
      </c>
    </row>
    <row r="5" customFormat="false" ht="12.75" hidden="false" customHeight="false" outlineLevel="0" collapsed="false">
      <c r="A5" s="122"/>
      <c r="C5" s="118" t="s">
        <v>33</v>
      </c>
      <c r="D5" s="114" t="n">
        <v>50</v>
      </c>
      <c r="E5" s="114" t="n">
        <v>50</v>
      </c>
      <c r="F5" s="114" t="n">
        <v>50</v>
      </c>
      <c r="G5" s="114" t="n">
        <v>35</v>
      </c>
      <c r="H5" s="114" t="n">
        <v>50</v>
      </c>
      <c r="I5" s="114" t="n">
        <v>50</v>
      </c>
      <c r="J5" s="114" t="n">
        <v>60</v>
      </c>
      <c r="K5" s="114" t="n">
        <v>50</v>
      </c>
      <c r="L5" s="114" t="n">
        <v>25</v>
      </c>
      <c r="M5" s="114" t="n">
        <v>25</v>
      </c>
      <c r="N5" s="114" t="n">
        <v>50</v>
      </c>
      <c r="O5" s="114" t="n">
        <v>35</v>
      </c>
      <c r="P5" s="114" t="n">
        <v>75</v>
      </c>
      <c r="Q5" s="114" t="n">
        <v>85</v>
      </c>
      <c r="R5" s="114" t="n">
        <v>50</v>
      </c>
      <c r="S5" s="114" t="n">
        <v>50</v>
      </c>
      <c r="T5" s="114" t="n">
        <v>50</v>
      </c>
      <c r="U5" s="114" t="n">
        <v>25</v>
      </c>
      <c r="V5" s="114" t="n">
        <v>50</v>
      </c>
      <c r="W5" s="114" t="n">
        <v>25</v>
      </c>
      <c r="X5" s="114" t="n">
        <v>80</v>
      </c>
      <c r="Y5" s="114" t="n">
        <v>65</v>
      </c>
      <c r="Z5" s="114" t="n">
        <v>60</v>
      </c>
      <c r="AA5" s="114" t="n">
        <v>70</v>
      </c>
      <c r="AB5" s="114" t="n">
        <v>50</v>
      </c>
      <c r="AC5" s="114" t="n">
        <v>65</v>
      </c>
      <c r="AD5" s="114" t="n">
        <v>50</v>
      </c>
      <c r="AE5" s="114" t="n">
        <v>50</v>
      </c>
      <c r="AF5" s="114" t="n">
        <v>50</v>
      </c>
      <c r="AG5" s="114" t="n">
        <v>45</v>
      </c>
      <c r="AH5" s="114" t="n">
        <v>75</v>
      </c>
      <c r="AI5" s="114" t="n">
        <v>50</v>
      </c>
      <c r="AJ5" s="114" t="n">
        <v>75</v>
      </c>
      <c r="AK5" s="114" t="n">
        <v>50</v>
      </c>
      <c r="AL5" s="114" t="n">
        <v>50</v>
      </c>
      <c r="AM5" s="114" t="n">
        <v>70</v>
      </c>
      <c r="AN5" s="114" t="n">
        <v>80</v>
      </c>
      <c r="AO5" s="114" t="n">
        <v>70</v>
      </c>
      <c r="AP5" s="114" t="n">
        <v>50</v>
      </c>
      <c r="AQ5" s="114" t="n">
        <v>75</v>
      </c>
      <c r="AR5" s="114" t="n">
        <v>75</v>
      </c>
      <c r="AS5" s="114" t="n">
        <v>45</v>
      </c>
      <c r="AT5" s="114" t="n">
        <v>50</v>
      </c>
      <c r="AU5" s="114" t="n">
        <v>60</v>
      </c>
      <c r="AV5" s="114" t="n">
        <v>50</v>
      </c>
      <c r="AW5" s="114" t="n">
        <v>55</v>
      </c>
      <c r="AX5" s="114" t="n">
        <v>50</v>
      </c>
      <c r="AY5" s="114" t="n">
        <v>50</v>
      </c>
      <c r="AZ5" s="114" t="n">
        <v>50</v>
      </c>
      <c r="BA5" s="114" t="n">
        <v>50</v>
      </c>
    </row>
    <row r="6" customFormat="false" ht="12.75" hidden="false" customHeight="false" outlineLevel="0" collapsed="false">
      <c r="A6" s="122"/>
      <c r="C6" s="118" t="s">
        <v>36</v>
      </c>
      <c r="D6" s="114" t="s">
        <v>88</v>
      </c>
      <c r="E6" s="114" t="s">
        <v>88</v>
      </c>
      <c r="F6" s="114" t="s">
        <v>91</v>
      </c>
      <c r="G6" s="114" t="s">
        <v>90</v>
      </c>
      <c r="H6" s="114" t="s">
        <v>87</v>
      </c>
      <c r="I6" s="114" t="s">
        <v>88</v>
      </c>
      <c r="J6" s="114" t="s">
        <v>89</v>
      </c>
      <c r="K6" s="114" t="s">
        <v>87</v>
      </c>
      <c r="L6" s="114" t="s">
        <v>91</v>
      </c>
      <c r="M6" s="114" t="s">
        <v>91</v>
      </c>
      <c r="N6" s="114" t="s">
        <v>86</v>
      </c>
      <c r="O6" s="114" t="s">
        <v>91</v>
      </c>
      <c r="P6" s="114" t="s">
        <v>89</v>
      </c>
      <c r="Q6" s="114" t="s">
        <v>89</v>
      </c>
      <c r="R6" s="114" t="s">
        <v>91</v>
      </c>
      <c r="S6" s="114" t="s">
        <v>87</v>
      </c>
      <c r="T6" s="114" t="s">
        <v>87</v>
      </c>
      <c r="U6" s="114" t="s">
        <v>91</v>
      </c>
      <c r="V6" s="114" t="s">
        <v>86</v>
      </c>
      <c r="W6" s="114" t="s">
        <v>91</v>
      </c>
      <c r="X6" s="114" t="s">
        <v>91</v>
      </c>
      <c r="Y6" s="114" t="s">
        <v>89</v>
      </c>
      <c r="Z6" s="114" t="s">
        <v>89</v>
      </c>
      <c r="AA6" s="114" t="s">
        <v>91</v>
      </c>
      <c r="AB6" s="114" t="s">
        <v>91</v>
      </c>
      <c r="AC6" s="114" t="s">
        <v>87</v>
      </c>
      <c r="AD6" s="114" t="s">
        <v>88</v>
      </c>
      <c r="AE6" s="114" t="s">
        <v>91</v>
      </c>
      <c r="AF6" s="114" t="s">
        <v>87</v>
      </c>
      <c r="AG6" s="114" t="s">
        <v>89</v>
      </c>
      <c r="AH6" s="114" t="s">
        <v>86</v>
      </c>
      <c r="AI6" s="114" t="s">
        <v>88</v>
      </c>
      <c r="AJ6" s="114" t="s">
        <v>91</v>
      </c>
      <c r="AK6" s="114" t="s">
        <v>87</v>
      </c>
      <c r="AL6" s="114" t="s">
        <v>87</v>
      </c>
      <c r="AM6" s="114" t="s">
        <v>91</v>
      </c>
      <c r="AN6" s="114" t="s">
        <v>89</v>
      </c>
      <c r="AO6" s="114" t="s">
        <v>91</v>
      </c>
      <c r="AP6" s="114" t="s">
        <v>87</v>
      </c>
      <c r="AQ6" s="114" t="s">
        <v>91</v>
      </c>
      <c r="AR6" s="114" t="s">
        <v>91</v>
      </c>
      <c r="AS6" s="114" t="s">
        <v>90</v>
      </c>
      <c r="AT6" s="114" t="s">
        <v>87</v>
      </c>
      <c r="AU6" s="114" t="s">
        <v>89</v>
      </c>
      <c r="AV6" s="114" t="s">
        <v>86</v>
      </c>
      <c r="AW6" s="114" t="s">
        <v>89</v>
      </c>
      <c r="AX6" s="114" t="s">
        <v>88</v>
      </c>
      <c r="AY6" s="114" t="s">
        <v>91</v>
      </c>
      <c r="AZ6" s="114" t="s">
        <v>92</v>
      </c>
      <c r="BA6" s="114" t="s">
        <v>92</v>
      </c>
    </row>
    <row r="7" customFormat="false" ht="12.75" hidden="false" customHeight="false" outlineLevel="0" collapsed="false">
      <c r="A7" s="122"/>
      <c r="C7" s="118" t="s">
        <v>38</v>
      </c>
      <c r="D7" s="114" t="n">
        <v>2</v>
      </c>
      <c r="E7" s="114" t="n">
        <v>2</v>
      </c>
      <c r="F7" s="114" t="n">
        <v>2</v>
      </c>
      <c r="G7" s="114" t="n">
        <v>2</v>
      </c>
      <c r="H7" s="114" t="n">
        <v>2</v>
      </c>
      <c r="I7" s="114" t="n">
        <v>2</v>
      </c>
      <c r="J7" s="114" t="n">
        <v>2</v>
      </c>
      <c r="K7" s="114" t="n">
        <v>2</v>
      </c>
      <c r="L7" s="114" t="n">
        <v>2</v>
      </c>
      <c r="M7" s="114" t="n">
        <v>2</v>
      </c>
      <c r="N7" s="114" t="n">
        <v>2</v>
      </c>
      <c r="O7" s="114" t="n">
        <v>2</v>
      </c>
      <c r="P7" s="114" t="n">
        <v>2</v>
      </c>
      <c r="Q7" s="114" t="n">
        <v>2</v>
      </c>
      <c r="R7" s="114" t="n">
        <v>2</v>
      </c>
      <c r="S7" s="114" t="n">
        <v>2</v>
      </c>
      <c r="T7" s="114" t="n">
        <v>2</v>
      </c>
      <c r="U7" s="114" t="n">
        <v>2</v>
      </c>
      <c r="V7" s="114" t="n">
        <v>2</v>
      </c>
      <c r="W7" s="114" t="n">
        <v>2</v>
      </c>
      <c r="X7" s="114" t="n">
        <v>2</v>
      </c>
      <c r="Y7" s="114" t="n">
        <v>2</v>
      </c>
      <c r="Z7" s="114" t="n">
        <v>2</v>
      </c>
      <c r="AA7" s="114" t="n">
        <v>2</v>
      </c>
      <c r="AB7" s="114" t="n">
        <v>2</v>
      </c>
      <c r="AC7" s="114" t="n">
        <v>2</v>
      </c>
      <c r="AD7" s="114" t="n">
        <v>2</v>
      </c>
      <c r="AE7" s="114" t="n">
        <v>2</v>
      </c>
      <c r="AF7" s="114" t="n">
        <v>2</v>
      </c>
      <c r="AG7" s="114" t="n">
        <v>2</v>
      </c>
      <c r="AH7" s="114" t="n">
        <v>2</v>
      </c>
      <c r="AI7" s="114" t="n">
        <v>2</v>
      </c>
      <c r="AJ7" s="114" t="n">
        <v>2</v>
      </c>
      <c r="AK7" s="114" t="n">
        <v>2</v>
      </c>
      <c r="AL7" s="114" t="n">
        <v>2</v>
      </c>
      <c r="AM7" s="114" t="n">
        <v>2</v>
      </c>
      <c r="AN7" s="114" t="n">
        <v>2</v>
      </c>
      <c r="AO7" s="114" t="n">
        <v>2</v>
      </c>
      <c r="AP7" s="114" t="n">
        <v>2</v>
      </c>
      <c r="AQ7" s="114" t="n">
        <v>2</v>
      </c>
      <c r="AR7" s="114" t="n">
        <v>2</v>
      </c>
      <c r="AS7" s="114" t="n">
        <v>2</v>
      </c>
      <c r="AT7" s="114" t="n">
        <v>2</v>
      </c>
      <c r="AU7" s="114" t="n">
        <v>2</v>
      </c>
      <c r="AV7" s="114" t="n">
        <v>2</v>
      </c>
      <c r="AW7" s="114" t="n">
        <v>2</v>
      </c>
      <c r="AX7" s="114" t="n">
        <v>2</v>
      </c>
      <c r="AY7" s="114" t="n">
        <v>2</v>
      </c>
      <c r="AZ7" s="114" t="n">
        <v>2</v>
      </c>
      <c r="BA7" s="114" t="n">
        <v>2</v>
      </c>
    </row>
    <row r="8" customFormat="false" ht="12.75" hidden="false" customHeight="false" outlineLevel="0" collapsed="false">
      <c r="A8" s="122"/>
      <c r="C8" s="118" t="s">
        <v>41</v>
      </c>
      <c r="D8" s="114" t="n">
        <v>2</v>
      </c>
      <c r="E8" s="114" t="n">
        <v>2</v>
      </c>
      <c r="F8" s="114" t="n">
        <v>2</v>
      </c>
      <c r="G8" s="114" t="n">
        <v>2</v>
      </c>
      <c r="H8" s="114" t="n">
        <v>2</v>
      </c>
      <c r="I8" s="114" t="n">
        <v>2</v>
      </c>
      <c r="J8" s="114" t="n">
        <v>2</v>
      </c>
      <c r="K8" s="114" t="n">
        <v>2</v>
      </c>
      <c r="L8" s="114" t="n">
        <v>2</v>
      </c>
      <c r="M8" s="114" t="n">
        <v>2</v>
      </c>
      <c r="N8" s="114" t="n">
        <v>2</v>
      </c>
      <c r="O8" s="114" t="n">
        <v>2</v>
      </c>
      <c r="P8" s="114" t="n">
        <v>2</v>
      </c>
      <c r="Q8" s="114" t="n">
        <v>2</v>
      </c>
      <c r="R8" s="114" t="n">
        <v>2</v>
      </c>
      <c r="S8" s="114" t="n">
        <v>2</v>
      </c>
      <c r="T8" s="114" t="n">
        <v>2</v>
      </c>
      <c r="U8" s="114" t="n">
        <v>2</v>
      </c>
      <c r="V8" s="114" t="n">
        <v>2</v>
      </c>
      <c r="W8" s="114" t="n">
        <v>2</v>
      </c>
      <c r="X8" s="114" t="n">
        <v>2</v>
      </c>
      <c r="Y8" s="114" t="n">
        <v>2</v>
      </c>
      <c r="Z8" s="114" t="n">
        <v>2</v>
      </c>
      <c r="AA8" s="114" t="n">
        <v>2</v>
      </c>
      <c r="AB8" s="114" t="n">
        <v>2</v>
      </c>
      <c r="AC8" s="114" t="n">
        <v>2</v>
      </c>
      <c r="AD8" s="114" t="n">
        <v>0</v>
      </c>
      <c r="AE8" s="114" t="n">
        <v>2</v>
      </c>
      <c r="AF8" s="114" t="n">
        <v>2</v>
      </c>
      <c r="AG8" s="114" t="n">
        <v>2</v>
      </c>
      <c r="AH8" s="114" t="n">
        <v>2</v>
      </c>
      <c r="AI8" s="114" t="n">
        <v>2</v>
      </c>
      <c r="AJ8" s="114" t="n">
        <v>2</v>
      </c>
      <c r="AK8" s="114" t="n">
        <v>2</v>
      </c>
      <c r="AL8" s="114" t="n">
        <v>2</v>
      </c>
      <c r="AM8" s="114" t="n">
        <v>2</v>
      </c>
      <c r="AN8" s="114" t="n">
        <v>2</v>
      </c>
      <c r="AO8" s="114" t="n">
        <v>2</v>
      </c>
      <c r="AP8" s="114" t="n">
        <v>2</v>
      </c>
      <c r="AQ8" s="114" t="n">
        <v>2</v>
      </c>
      <c r="AR8" s="114" t="n">
        <v>2</v>
      </c>
      <c r="AS8" s="114" t="n">
        <v>2</v>
      </c>
      <c r="AT8" s="114" t="n">
        <v>2</v>
      </c>
      <c r="AU8" s="114" t="n">
        <v>2</v>
      </c>
      <c r="AV8" s="114" t="n">
        <v>2</v>
      </c>
      <c r="AW8" s="114" t="n">
        <v>2</v>
      </c>
      <c r="AX8" s="114" t="n">
        <v>2</v>
      </c>
      <c r="AY8" s="114" t="n">
        <v>2</v>
      </c>
      <c r="AZ8" s="114" t="n">
        <v>2</v>
      </c>
      <c r="BA8" s="114" t="n">
        <v>2</v>
      </c>
    </row>
    <row r="9" customFormat="false" ht="12.75" hidden="false" customHeight="false" outlineLevel="0" collapsed="false">
      <c r="A9" s="122"/>
      <c r="C9" s="118" t="s">
        <v>44</v>
      </c>
      <c r="D9" s="114" t="n">
        <v>40</v>
      </c>
      <c r="E9" s="114" t="n">
        <v>10</v>
      </c>
      <c r="F9" s="114" t="n">
        <v>5</v>
      </c>
      <c r="G9" s="114" t="n">
        <v>50</v>
      </c>
      <c r="H9" s="114" t="n">
        <v>5</v>
      </c>
      <c r="I9" s="114" t="n">
        <v>5</v>
      </c>
      <c r="J9" s="114" t="n">
        <v>5</v>
      </c>
      <c r="K9" s="114" t="n">
        <v>50</v>
      </c>
      <c r="L9" s="114" t="n">
        <v>50</v>
      </c>
      <c r="M9" s="114" t="n">
        <v>50</v>
      </c>
      <c r="N9" s="114" t="n">
        <v>25</v>
      </c>
      <c r="O9" s="114" t="n">
        <v>50</v>
      </c>
      <c r="P9" s="114" t="n">
        <v>30</v>
      </c>
      <c r="Q9" s="114" t="n">
        <v>30</v>
      </c>
      <c r="R9" s="114" t="n">
        <v>35</v>
      </c>
      <c r="S9" s="114" t="n">
        <v>50</v>
      </c>
      <c r="T9" s="114" t="n">
        <v>35</v>
      </c>
      <c r="U9" s="114" t="n">
        <v>50</v>
      </c>
      <c r="V9" s="114" t="n">
        <v>50</v>
      </c>
      <c r="W9" s="114" t="n">
        <v>50</v>
      </c>
      <c r="X9" s="114" t="n">
        <v>50</v>
      </c>
      <c r="Y9" s="114" t="n">
        <v>50</v>
      </c>
      <c r="Z9" s="114" t="n">
        <v>50</v>
      </c>
      <c r="AA9" s="114" t="n">
        <v>50</v>
      </c>
      <c r="AB9" s="114" t="n">
        <v>50</v>
      </c>
      <c r="AC9" s="114" t="n">
        <v>50</v>
      </c>
      <c r="AD9" s="114" t="n">
        <v>50</v>
      </c>
      <c r="AE9" s="114" t="n">
        <v>50</v>
      </c>
      <c r="AF9" s="114" t="n">
        <v>50</v>
      </c>
      <c r="AG9" s="114" t="n">
        <v>50</v>
      </c>
      <c r="AH9" s="114" t="n">
        <v>50</v>
      </c>
      <c r="AI9" s="114" t="n">
        <v>50</v>
      </c>
      <c r="AJ9" s="114" t="n">
        <v>50</v>
      </c>
      <c r="AK9" s="114" t="n">
        <v>50</v>
      </c>
      <c r="AL9" s="114" t="n">
        <v>50</v>
      </c>
      <c r="AM9" s="114" t="n">
        <v>50</v>
      </c>
      <c r="AN9" s="114" t="n">
        <v>50</v>
      </c>
      <c r="AO9" s="114" t="n">
        <v>50</v>
      </c>
      <c r="AP9" s="114" t="n">
        <v>50</v>
      </c>
      <c r="AQ9" s="114" t="n">
        <v>50</v>
      </c>
      <c r="AR9" s="114" t="n">
        <v>50</v>
      </c>
      <c r="AS9" s="114" t="n">
        <v>50</v>
      </c>
      <c r="AT9" s="114" t="n">
        <v>50</v>
      </c>
      <c r="AU9" s="114" t="n">
        <v>50</v>
      </c>
      <c r="AV9" s="114" t="n">
        <v>50</v>
      </c>
      <c r="AW9" s="114" t="n">
        <v>50</v>
      </c>
      <c r="AX9" s="114" t="n">
        <v>50</v>
      </c>
      <c r="AY9" s="114" t="n">
        <v>50</v>
      </c>
      <c r="AZ9" s="114" t="n">
        <v>50</v>
      </c>
      <c r="BA9" s="114" t="n">
        <v>50</v>
      </c>
    </row>
    <row r="10" s="120" customFormat="true" ht="13.5" hidden="false" customHeight="false" outlineLevel="0" collapsed="false">
      <c r="A10" s="119"/>
      <c r="C10" s="121" t="s">
        <v>47</v>
      </c>
      <c r="D10" s="120" t="s">
        <v>211</v>
      </c>
      <c r="E10" s="120" t="s">
        <v>211</v>
      </c>
      <c r="F10" s="120" t="s">
        <v>212</v>
      </c>
      <c r="G10" s="120" t="s">
        <v>211</v>
      </c>
      <c r="H10" s="120" t="s">
        <v>211</v>
      </c>
      <c r="I10" s="120" t="s">
        <v>212</v>
      </c>
      <c r="J10" s="120" t="s">
        <v>212</v>
      </c>
      <c r="K10" s="120" t="s">
        <v>211</v>
      </c>
      <c r="L10" s="120" t="s">
        <v>211</v>
      </c>
      <c r="M10" s="120" t="s">
        <v>212</v>
      </c>
      <c r="N10" s="120" t="s">
        <v>212</v>
      </c>
      <c r="O10" s="120" t="s">
        <v>212</v>
      </c>
      <c r="P10" s="120" t="s">
        <v>212</v>
      </c>
      <c r="Q10" s="120" t="s">
        <v>212</v>
      </c>
      <c r="R10" s="120" t="s">
        <v>211</v>
      </c>
      <c r="S10" s="120" t="s">
        <v>212</v>
      </c>
      <c r="T10" s="120" t="s">
        <v>211</v>
      </c>
      <c r="U10" s="120" t="s">
        <v>211</v>
      </c>
      <c r="V10" s="120" t="s">
        <v>211</v>
      </c>
      <c r="W10" s="120" t="s">
        <v>211</v>
      </c>
      <c r="X10" s="120" t="s">
        <v>211</v>
      </c>
      <c r="Y10" s="120" t="s">
        <v>212</v>
      </c>
      <c r="Z10" s="120" t="s">
        <v>212</v>
      </c>
      <c r="AA10" s="120" t="s">
        <v>211</v>
      </c>
      <c r="AB10" s="120" t="s">
        <v>212</v>
      </c>
      <c r="AC10" s="120" t="s">
        <v>212</v>
      </c>
      <c r="AD10" s="120" t="s">
        <v>212</v>
      </c>
      <c r="AE10" s="120" t="s">
        <v>211</v>
      </c>
      <c r="AF10" s="120" t="s">
        <v>211</v>
      </c>
      <c r="AG10" s="120" t="s">
        <v>211</v>
      </c>
      <c r="AH10" s="120" t="s">
        <v>212</v>
      </c>
      <c r="AI10" s="120" t="s">
        <v>211</v>
      </c>
      <c r="AJ10" s="120" t="s">
        <v>211</v>
      </c>
      <c r="AK10" s="120" t="s">
        <v>211</v>
      </c>
      <c r="AL10" s="120" t="s">
        <v>212</v>
      </c>
      <c r="AM10" s="120" t="s">
        <v>212</v>
      </c>
      <c r="AN10" s="120" t="s">
        <v>211</v>
      </c>
      <c r="AO10" s="120" t="s">
        <v>212</v>
      </c>
      <c r="AP10" s="120" t="s">
        <v>211</v>
      </c>
      <c r="AQ10" s="120" t="s">
        <v>212</v>
      </c>
      <c r="AR10" s="120" t="s">
        <v>212</v>
      </c>
      <c r="AS10" s="120" t="s">
        <v>211</v>
      </c>
      <c r="AT10" s="120" t="s">
        <v>211</v>
      </c>
      <c r="AU10" s="120" t="s">
        <v>211</v>
      </c>
      <c r="AV10" s="120" t="s">
        <v>212</v>
      </c>
      <c r="AW10" s="120" t="s">
        <v>212</v>
      </c>
      <c r="AX10" s="120" t="s">
        <v>211</v>
      </c>
      <c r="AY10" s="120" t="s">
        <v>212</v>
      </c>
      <c r="AZ10" s="120" t="s">
        <v>211</v>
      </c>
      <c r="BA10" s="120" t="s">
        <v>211</v>
      </c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  <c r="FN10" s="114"/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  <c r="GA10" s="114"/>
      <c r="GB10" s="114"/>
      <c r="GC10" s="114"/>
      <c r="GD10" s="114"/>
      <c r="GE10" s="114"/>
      <c r="GF10" s="114"/>
      <c r="GG10" s="114"/>
      <c r="GH10" s="114"/>
      <c r="GI10" s="114"/>
      <c r="GJ10" s="114"/>
      <c r="GK10" s="114"/>
      <c r="GL10" s="114"/>
      <c r="GM10" s="114"/>
      <c r="GN10" s="114"/>
      <c r="GO10" s="114"/>
      <c r="GP10" s="114"/>
      <c r="GQ10" s="114"/>
      <c r="GR10" s="114"/>
      <c r="GS10" s="114"/>
      <c r="GT10" s="114"/>
      <c r="GU10" s="114"/>
      <c r="GV10" s="114"/>
      <c r="GW10" s="114"/>
      <c r="GX10" s="114"/>
      <c r="GY10" s="114"/>
      <c r="GZ10" s="114"/>
      <c r="HA10" s="114"/>
      <c r="HB10" s="114"/>
      <c r="HC10" s="114"/>
      <c r="HD10" s="114"/>
      <c r="HE10" s="114"/>
      <c r="HF10" s="114"/>
      <c r="HG10" s="114"/>
      <c r="HH10" s="114"/>
      <c r="HI10" s="114"/>
      <c r="HJ10" s="114"/>
      <c r="HK10" s="114"/>
      <c r="HL10" s="114"/>
      <c r="HM10" s="114"/>
      <c r="HN10" s="114"/>
      <c r="HO10" s="114"/>
      <c r="HP10" s="114"/>
      <c r="HQ10" s="114"/>
      <c r="HR10" s="114"/>
      <c r="HS10" s="114"/>
      <c r="HT10" s="114"/>
      <c r="HU10" s="114"/>
      <c r="HV10" s="114"/>
      <c r="HW10" s="114"/>
      <c r="HX10" s="114"/>
      <c r="HY10" s="114"/>
      <c r="HZ10" s="114"/>
      <c r="IA10" s="114"/>
      <c r="IB10" s="114"/>
      <c r="IC10" s="114"/>
      <c r="ID10" s="114"/>
      <c r="IE10" s="114"/>
      <c r="IF10" s="114"/>
      <c r="IG10" s="114"/>
      <c r="IH10" s="114"/>
      <c r="II10" s="114"/>
      <c r="IJ10" s="114"/>
      <c r="IK10" s="114"/>
      <c r="IL10" s="114"/>
      <c r="IM10" s="114"/>
      <c r="IN10" s="114"/>
      <c r="IO10" s="114"/>
      <c r="IP10" s="114"/>
      <c r="IQ10" s="114"/>
      <c r="IR10" s="114"/>
      <c r="IS10" s="114"/>
      <c r="IT10" s="114"/>
      <c r="IU10" s="114"/>
      <c r="IV10" s="114"/>
    </row>
    <row r="11" s="117" customFormat="true" ht="12.75" hidden="false" customHeight="false" outlineLevel="0" collapsed="false">
      <c r="A11" s="116"/>
      <c r="B11" s="117" t="s">
        <v>28</v>
      </c>
      <c r="C11" s="118" t="s">
        <v>29</v>
      </c>
      <c r="D11" s="114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7" t="n">
        <v>0</v>
      </c>
      <c r="P11" s="117" t="n">
        <v>0</v>
      </c>
      <c r="Q11" s="117" t="n">
        <v>0</v>
      </c>
      <c r="R11" s="117" t="n">
        <v>0</v>
      </c>
      <c r="S11" s="117" t="n">
        <v>0</v>
      </c>
      <c r="T11" s="117" t="n">
        <v>0</v>
      </c>
      <c r="U11" s="117" t="n">
        <v>0</v>
      </c>
      <c r="V11" s="117" t="n">
        <v>0</v>
      </c>
      <c r="W11" s="117" t="n">
        <v>0</v>
      </c>
      <c r="X11" s="117" t="n">
        <v>0</v>
      </c>
      <c r="Y11" s="117" t="n">
        <v>0</v>
      </c>
      <c r="Z11" s="117" t="n">
        <v>0</v>
      </c>
      <c r="AA11" s="117" t="n">
        <v>0</v>
      </c>
      <c r="AB11" s="117" t="n">
        <v>0</v>
      </c>
      <c r="AC11" s="117" t="n">
        <v>0</v>
      </c>
      <c r="AD11" s="117" t="n">
        <v>0</v>
      </c>
      <c r="AE11" s="117" t="n">
        <v>0</v>
      </c>
      <c r="AF11" s="117" t="n">
        <v>0</v>
      </c>
      <c r="AG11" s="117" t="n">
        <v>0</v>
      </c>
      <c r="AH11" s="117" t="n">
        <v>0</v>
      </c>
      <c r="AI11" s="117" t="n">
        <v>0</v>
      </c>
      <c r="AJ11" s="117" t="n">
        <v>0</v>
      </c>
      <c r="AK11" s="117" t="n">
        <v>0</v>
      </c>
      <c r="AL11" s="117" t="n">
        <v>0</v>
      </c>
      <c r="AM11" s="117" t="n">
        <v>0</v>
      </c>
      <c r="AN11" s="117" t="n">
        <v>0</v>
      </c>
      <c r="AO11" s="117" t="n">
        <v>0</v>
      </c>
      <c r="AP11" s="117" t="n">
        <v>0</v>
      </c>
      <c r="AQ11" s="117" t="n">
        <v>0</v>
      </c>
      <c r="AR11" s="117" t="n">
        <v>0</v>
      </c>
      <c r="AS11" s="117" t="n">
        <v>0</v>
      </c>
      <c r="AT11" s="117" t="n">
        <v>0</v>
      </c>
      <c r="AU11" s="117" t="n">
        <v>0</v>
      </c>
      <c r="AV11" s="117" t="n">
        <v>0</v>
      </c>
      <c r="AW11" s="117" t="n">
        <v>0</v>
      </c>
      <c r="AX11" s="117" t="n">
        <v>0</v>
      </c>
      <c r="AY11" s="117" t="n">
        <v>0</v>
      </c>
      <c r="AZ11" s="117" t="n">
        <v>0</v>
      </c>
      <c r="BA11" s="117" t="n">
        <v>0</v>
      </c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  <c r="HZ11" s="114"/>
      <c r="IA11" s="114"/>
      <c r="IB11" s="114"/>
      <c r="IC11" s="114"/>
      <c r="ID11" s="114"/>
      <c r="IE11" s="114"/>
      <c r="IF11" s="114"/>
      <c r="IG11" s="114"/>
      <c r="IH11" s="114"/>
      <c r="II11" s="114"/>
      <c r="IJ11" s="114"/>
      <c r="IK11" s="114"/>
      <c r="IL11" s="114"/>
      <c r="IM11" s="114"/>
      <c r="IN11" s="114"/>
      <c r="IO11" s="114"/>
      <c r="IP11" s="114"/>
      <c r="IQ11" s="114"/>
      <c r="IR11" s="114"/>
      <c r="IS11" s="114"/>
      <c r="IT11" s="114"/>
      <c r="IU11" s="114"/>
      <c r="IV11" s="114"/>
    </row>
    <row r="12" customFormat="false" ht="12.75" hidden="false" customHeight="false" outlineLevel="0" collapsed="false">
      <c r="A12" s="122"/>
      <c r="C12" s="118" t="s">
        <v>31</v>
      </c>
      <c r="D12" s="114" t="n">
        <v>-1</v>
      </c>
      <c r="E12" s="114" t="n">
        <v>1</v>
      </c>
      <c r="F12" s="114" t="n">
        <v>0</v>
      </c>
      <c r="G12" s="114" t="n">
        <v>1</v>
      </c>
      <c r="H12" s="114" t="n">
        <v>0</v>
      </c>
      <c r="I12" s="114" t="n">
        <v>0</v>
      </c>
      <c r="J12" s="114" t="n">
        <v>0</v>
      </c>
      <c r="K12" s="114" t="n">
        <v>-1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1</v>
      </c>
      <c r="U12" s="114" t="n">
        <v>1</v>
      </c>
      <c r="V12" s="114" t="n">
        <v>0</v>
      </c>
      <c r="W12" s="114" t="n">
        <v>0</v>
      </c>
      <c r="X12" s="114" t="n">
        <v>0</v>
      </c>
      <c r="Y12" s="114" t="n">
        <v>0</v>
      </c>
      <c r="Z12" s="114" t="n">
        <v>3</v>
      </c>
      <c r="AA12" s="114" t="n">
        <v>1</v>
      </c>
      <c r="AB12" s="114" t="n">
        <v>0</v>
      </c>
      <c r="AC12" s="114" t="n">
        <v>0</v>
      </c>
      <c r="AD12" s="114" t="n">
        <v>0</v>
      </c>
      <c r="AE12" s="114" t="n">
        <v>0</v>
      </c>
      <c r="AF12" s="114" t="n">
        <v>0</v>
      </c>
      <c r="AG12" s="114" t="n">
        <v>0</v>
      </c>
      <c r="AH12" s="114" t="n">
        <v>0</v>
      </c>
      <c r="AI12" s="114" t="n">
        <v>-1</v>
      </c>
      <c r="AJ12" s="114" t="n">
        <v>1</v>
      </c>
      <c r="AK12" s="114" t="n">
        <v>0</v>
      </c>
      <c r="AL12" s="114" t="n">
        <v>0</v>
      </c>
      <c r="AM12" s="114" t="n">
        <v>0</v>
      </c>
      <c r="AN12" s="114" t="n">
        <v>1</v>
      </c>
      <c r="AO12" s="114" t="n">
        <v>0</v>
      </c>
      <c r="AP12" s="114" t="n">
        <v>0</v>
      </c>
      <c r="AQ12" s="114" t="n">
        <v>0</v>
      </c>
      <c r="AR12" s="114" t="n">
        <v>0</v>
      </c>
      <c r="AS12" s="114" t="n">
        <v>1</v>
      </c>
      <c r="AT12" s="114" t="n">
        <v>0</v>
      </c>
      <c r="AU12" s="114" t="n">
        <v>1</v>
      </c>
      <c r="AV12" s="114" t="n">
        <v>0</v>
      </c>
      <c r="AW12" s="114" t="n">
        <v>0</v>
      </c>
      <c r="AX12" s="114" t="n">
        <v>1</v>
      </c>
      <c r="AY12" s="114" t="n">
        <v>0</v>
      </c>
      <c r="AZ12" s="114" t="n">
        <v>0</v>
      </c>
      <c r="BA12" s="114" t="n">
        <v>0</v>
      </c>
    </row>
    <row r="13" customFormat="false" ht="12.75" hidden="false" customHeight="false" outlineLevel="0" collapsed="false">
      <c r="A13" s="122"/>
      <c r="C13" s="118" t="s">
        <v>33</v>
      </c>
      <c r="D13" s="114" t="n">
        <v>50</v>
      </c>
      <c r="E13" s="114" t="n">
        <v>50</v>
      </c>
      <c r="F13" s="114" t="n">
        <v>40</v>
      </c>
      <c r="G13" s="114" t="n">
        <v>50</v>
      </c>
      <c r="H13" s="114" t="n">
        <v>70</v>
      </c>
      <c r="I13" s="114" t="n">
        <v>40</v>
      </c>
      <c r="J13" s="114" t="n">
        <v>30</v>
      </c>
      <c r="K13" s="114" t="n">
        <v>50</v>
      </c>
      <c r="L13" s="114" t="n">
        <v>45</v>
      </c>
      <c r="M13" s="114" t="n">
        <v>50</v>
      </c>
      <c r="N13" s="114" t="n">
        <v>50</v>
      </c>
      <c r="O13" s="114" t="n">
        <v>65</v>
      </c>
      <c r="P13" s="114" t="n">
        <v>85</v>
      </c>
      <c r="Q13" s="114" t="n">
        <v>90</v>
      </c>
      <c r="R13" s="114" t="n">
        <v>50</v>
      </c>
      <c r="S13" s="114" t="n">
        <v>50</v>
      </c>
      <c r="T13" s="114" t="n">
        <v>50</v>
      </c>
      <c r="U13" s="114" t="n">
        <v>50</v>
      </c>
      <c r="V13" s="114" t="n">
        <v>60</v>
      </c>
      <c r="W13" s="114" t="n">
        <v>75</v>
      </c>
      <c r="X13" s="114" t="n">
        <v>70</v>
      </c>
      <c r="Y13" s="114" t="n">
        <v>70</v>
      </c>
      <c r="Z13" s="114" t="n">
        <v>65</v>
      </c>
      <c r="AA13" s="114" t="n">
        <v>35</v>
      </c>
      <c r="AB13" s="114" t="n">
        <v>90</v>
      </c>
      <c r="AC13" s="114" t="n">
        <v>70</v>
      </c>
      <c r="AD13" s="114" t="n">
        <v>50</v>
      </c>
      <c r="AE13" s="114" t="n">
        <v>50</v>
      </c>
      <c r="AF13" s="114" t="n">
        <v>50</v>
      </c>
      <c r="AG13" s="114" t="n">
        <v>60</v>
      </c>
      <c r="AH13" s="114" t="n">
        <v>75</v>
      </c>
      <c r="AI13" s="114" t="n">
        <v>50</v>
      </c>
      <c r="AJ13" s="114" t="n">
        <v>55</v>
      </c>
      <c r="AK13" s="114" t="n">
        <v>65</v>
      </c>
      <c r="AL13" s="114" t="n">
        <v>50</v>
      </c>
      <c r="AM13" s="114" t="n">
        <v>50</v>
      </c>
      <c r="AN13" s="114" t="n">
        <v>85</v>
      </c>
      <c r="AO13" s="114" t="n">
        <v>50</v>
      </c>
      <c r="AP13" s="114" t="n">
        <v>50</v>
      </c>
      <c r="AQ13" s="114" t="n">
        <v>50</v>
      </c>
      <c r="AR13" s="114" t="n">
        <v>80</v>
      </c>
      <c r="AS13" s="114" t="n">
        <v>50</v>
      </c>
      <c r="AT13" s="114" t="n">
        <v>50</v>
      </c>
      <c r="AU13" s="114" t="n">
        <v>60</v>
      </c>
      <c r="AV13" s="114" t="n">
        <v>50</v>
      </c>
      <c r="AW13" s="114" t="n">
        <v>50</v>
      </c>
      <c r="AX13" s="114" t="n">
        <v>50</v>
      </c>
      <c r="AY13" s="114" t="n">
        <v>60</v>
      </c>
      <c r="AZ13" s="114" t="n">
        <v>50</v>
      </c>
      <c r="BA13" s="114" t="n">
        <v>50</v>
      </c>
    </row>
    <row r="14" customFormat="false" ht="12.75" hidden="false" customHeight="false" outlineLevel="0" collapsed="false">
      <c r="A14" s="122"/>
      <c r="C14" s="118" t="s">
        <v>36</v>
      </c>
      <c r="D14" s="114" t="s">
        <v>88</v>
      </c>
      <c r="E14" s="114" t="s">
        <v>88</v>
      </c>
      <c r="F14" s="114" t="s">
        <v>91</v>
      </c>
      <c r="G14" s="114" t="s">
        <v>86</v>
      </c>
      <c r="H14" s="114" t="s">
        <v>91</v>
      </c>
      <c r="I14" s="114" t="s">
        <v>87</v>
      </c>
      <c r="J14" s="114" t="s">
        <v>91</v>
      </c>
      <c r="K14" s="114" t="s">
        <v>87</v>
      </c>
      <c r="L14" s="114" t="s">
        <v>91</v>
      </c>
      <c r="M14" s="114" t="s">
        <v>86</v>
      </c>
      <c r="N14" s="114" t="s">
        <v>86</v>
      </c>
      <c r="O14" s="114" t="s">
        <v>89</v>
      </c>
      <c r="P14" s="114" t="s">
        <v>89</v>
      </c>
      <c r="Q14" s="114" t="s">
        <v>90</v>
      </c>
      <c r="R14" s="114" t="s">
        <v>87</v>
      </c>
      <c r="S14" s="114" t="s">
        <v>87</v>
      </c>
      <c r="T14" s="114" t="s">
        <v>87</v>
      </c>
      <c r="U14" s="114" t="s">
        <v>87</v>
      </c>
      <c r="V14" s="114" t="s">
        <v>86</v>
      </c>
      <c r="W14" s="114" t="s">
        <v>91</v>
      </c>
      <c r="X14" s="114" t="s">
        <v>91</v>
      </c>
      <c r="Y14" s="114" t="s">
        <v>91</v>
      </c>
      <c r="Z14" s="114" t="s">
        <v>89</v>
      </c>
      <c r="AA14" s="114" t="s">
        <v>91</v>
      </c>
      <c r="AB14" s="114" t="s">
        <v>91</v>
      </c>
      <c r="AC14" s="114" t="s">
        <v>91</v>
      </c>
      <c r="AD14" s="114" t="s">
        <v>86</v>
      </c>
      <c r="AE14" s="114" t="s">
        <v>87</v>
      </c>
      <c r="AF14" s="114" t="s">
        <v>87</v>
      </c>
      <c r="AG14" s="114" t="s">
        <v>89</v>
      </c>
      <c r="AH14" s="114" t="s">
        <v>90</v>
      </c>
      <c r="AI14" s="114" t="s">
        <v>89</v>
      </c>
      <c r="AJ14" s="114" t="s">
        <v>89</v>
      </c>
      <c r="AK14" s="114" t="s">
        <v>90</v>
      </c>
      <c r="AL14" s="114" t="s">
        <v>87</v>
      </c>
      <c r="AM14" s="114" t="s">
        <v>87</v>
      </c>
      <c r="AN14" s="114" t="s">
        <v>89</v>
      </c>
      <c r="AO14" s="114" t="s">
        <v>87</v>
      </c>
      <c r="AP14" s="114" t="s">
        <v>87</v>
      </c>
      <c r="AQ14" s="114" t="s">
        <v>87</v>
      </c>
      <c r="AR14" s="114" t="s">
        <v>91</v>
      </c>
      <c r="AS14" s="114" t="s">
        <v>90</v>
      </c>
      <c r="AT14" s="114" t="s">
        <v>87</v>
      </c>
      <c r="AU14" s="114" t="s">
        <v>89</v>
      </c>
      <c r="AV14" s="114" t="s">
        <v>91</v>
      </c>
      <c r="AW14" s="114" t="s">
        <v>87</v>
      </c>
      <c r="AX14" s="114" t="s">
        <v>88</v>
      </c>
      <c r="AY14" s="114" t="s">
        <v>87</v>
      </c>
      <c r="AZ14" s="114" t="s">
        <v>88</v>
      </c>
      <c r="BA14" s="114" t="s">
        <v>211</v>
      </c>
    </row>
    <row r="15" customFormat="false" ht="12.75" hidden="false" customHeight="false" outlineLevel="0" collapsed="false">
      <c r="A15" s="122"/>
      <c r="C15" s="118" t="s">
        <v>38</v>
      </c>
      <c r="D15" s="114" t="n">
        <v>2</v>
      </c>
      <c r="E15" s="114" t="n">
        <v>2</v>
      </c>
      <c r="F15" s="114" t="n">
        <v>2</v>
      </c>
      <c r="G15" s="114" t="n">
        <v>2</v>
      </c>
      <c r="H15" s="114" t="n">
        <v>2</v>
      </c>
      <c r="I15" s="114" t="n">
        <v>2</v>
      </c>
      <c r="J15" s="114" t="n">
        <v>2</v>
      </c>
      <c r="K15" s="114" t="n">
        <v>2</v>
      </c>
      <c r="L15" s="114" t="n">
        <v>2</v>
      </c>
      <c r="M15" s="114" t="n">
        <v>2</v>
      </c>
      <c r="N15" s="114" t="n">
        <v>2</v>
      </c>
      <c r="O15" s="114" t="n">
        <v>2</v>
      </c>
      <c r="P15" s="114" t="n">
        <v>2</v>
      </c>
      <c r="Q15" s="114" t="n">
        <v>2</v>
      </c>
      <c r="R15" s="114" t="n">
        <v>2</v>
      </c>
      <c r="S15" s="114" t="n">
        <v>2</v>
      </c>
      <c r="T15" s="114" t="n">
        <v>2</v>
      </c>
      <c r="U15" s="114" t="n">
        <v>2</v>
      </c>
      <c r="V15" s="114" t="n">
        <v>2</v>
      </c>
      <c r="W15" s="114" t="n">
        <v>2</v>
      </c>
      <c r="X15" s="114" t="n">
        <v>2</v>
      </c>
      <c r="Y15" s="114" t="n">
        <v>2</v>
      </c>
      <c r="Z15" s="114" t="n">
        <v>2</v>
      </c>
      <c r="AA15" s="114" t="n">
        <v>2</v>
      </c>
      <c r="AB15" s="114" t="n">
        <v>2</v>
      </c>
      <c r="AC15" s="114" t="n">
        <v>2</v>
      </c>
      <c r="AD15" s="114" t="n">
        <v>2</v>
      </c>
      <c r="AE15" s="114" t="n">
        <v>2</v>
      </c>
      <c r="AF15" s="114" t="n">
        <v>2</v>
      </c>
      <c r="AG15" s="114" t="n">
        <v>2</v>
      </c>
      <c r="AH15" s="114" t="n">
        <v>2</v>
      </c>
      <c r="AI15" s="114" t="n">
        <v>2</v>
      </c>
      <c r="AJ15" s="114" t="n">
        <v>2</v>
      </c>
      <c r="AK15" s="114" t="n">
        <v>2</v>
      </c>
      <c r="AL15" s="114" t="n">
        <v>2</v>
      </c>
      <c r="AM15" s="114" t="n">
        <v>2</v>
      </c>
      <c r="AN15" s="114" t="n">
        <v>2</v>
      </c>
      <c r="AO15" s="114" t="n">
        <v>2</v>
      </c>
      <c r="AP15" s="114" t="n">
        <v>2</v>
      </c>
      <c r="AQ15" s="114" t="n">
        <v>2</v>
      </c>
      <c r="AR15" s="114" t="n">
        <v>2</v>
      </c>
      <c r="AS15" s="114" t="n">
        <v>2</v>
      </c>
      <c r="AT15" s="114" t="n">
        <v>2</v>
      </c>
      <c r="AU15" s="114" t="n">
        <v>2</v>
      </c>
      <c r="AV15" s="114" t="n">
        <v>2</v>
      </c>
      <c r="AW15" s="114" t="n">
        <v>2</v>
      </c>
      <c r="AX15" s="114" t="n">
        <v>2</v>
      </c>
      <c r="AY15" s="114" t="n">
        <v>2</v>
      </c>
      <c r="AZ15" s="114" t="n">
        <v>2</v>
      </c>
      <c r="BA15" s="114" t="n">
        <v>2</v>
      </c>
    </row>
    <row r="16" customFormat="false" ht="12.75" hidden="false" customHeight="false" outlineLevel="0" collapsed="false">
      <c r="A16" s="122"/>
      <c r="C16" s="118" t="s">
        <v>41</v>
      </c>
      <c r="D16" s="114" t="n">
        <v>2</v>
      </c>
      <c r="E16" s="114" t="n">
        <v>2</v>
      </c>
      <c r="F16" s="114" t="n">
        <v>2</v>
      </c>
      <c r="G16" s="114" t="n">
        <v>2</v>
      </c>
      <c r="H16" s="114" t="n">
        <v>2</v>
      </c>
      <c r="I16" s="114" t="n">
        <v>2</v>
      </c>
      <c r="J16" s="114" t="n">
        <v>2</v>
      </c>
      <c r="K16" s="114" t="n">
        <v>2</v>
      </c>
      <c r="L16" s="114" t="n">
        <v>2</v>
      </c>
      <c r="M16" s="114" t="n">
        <v>2</v>
      </c>
      <c r="N16" s="114" t="n">
        <v>2</v>
      </c>
      <c r="O16" s="114" t="n">
        <v>2</v>
      </c>
      <c r="P16" s="114" t="n">
        <v>2</v>
      </c>
      <c r="Q16" s="114" t="n">
        <v>2</v>
      </c>
      <c r="R16" s="114" t="n">
        <v>2</v>
      </c>
      <c r="S16" s="114" t="n">
        <v>2</v>
      </c>
      <c r="T16" s="114" t="n">
        <v>2</v>
      </c>
      <c r="U16" s="114" t="n">
        <v>2</v>
      </c>
      <c r="V16" s="114" t="n">
        <v>2</v>
      </c>
      <c r="W16" s="114" t="n">
        <v>2</v>
      </c>
      <c r="X16" s="114" t="n">
        <v>2</v>
      </c>
      <c r="Y16" s="114" t="n">
        <v>2</v>
      </c>
      <c r="Z16" s="114" t="n">
        <v>2</v>
      </c>
      <c r="AA16" s="114" t="n">
        <v>2</v>
      </c>
      <c r="AB16" s="114" t="n">
        <v>2</v>
      </c>
      <c r="AC16" s="114" t="n">
        <v>2</v>
      </c>
      <c r="AD16" s="114" t="n">
        <v>2</v>
      </c>
      <c r="AE16" s="114" t="n">
        <v>2</v>
      </c>
      <c r="AF16" s="114" t="n">
        <v>2</v>
      </c>
      <c r="AG16" s="114" t="n">
        <v>2</v>
      </c>
      <c r="AH16" s="114" t="n">
        <v>2</v>
      </c>
      <c r="AI16" s="114" t="n">
        <v>2</v>
      </c>
      <c r="AJ16" s="114" t="n">
        <v>2</v>
      </c>
      <c r="AK16" s="114" t="n">
        <v>2</v>
      </c>
      <c r="AL16" s="114" t="n">
        <v>2</v>
      </c>
      <c r="AM16" s="114" t="n">
        <v>2</v>
      </c>
      <c r="AN16" s="114" t="n">
        <v>2</v>
      </c>
      <c r="AO16" s="114" t="n">
        <v>2</v>
      </c>
      <c r="AP16" s="114" t="n">
        <v>2</v>
      </c>
      <c r="AQ16" s="114" t="n">
        <v>2</v>
      </c>
      <c r="AR16" s="114" t="n">
        <v>2</v>
      </c>
      <c r="AS16" s="114" t="n">
        <v>2</v>
      </c>
      <c r="AT16" s="114" t="n">
        <v>2</v>
      </c>
      <c r="AU16" s="114" t="n">
        <v>2</v>
      </c>
      <c r="AV16" s="114" t="n">
        <v>2</v>
      </c>
      <c r="AW16" s="114" t="n">
        <v>2</v>
      </c>
      <c r="AX16" s="114" t="n">
        <v>2</v>
      </c>
      <c r="AY16" s="114" t="n">
        <v>2</v>
      </c>
      <c r="AZ16" s="114" t="n">
        <v>2</v>
      </c>
      <c r="BA16" s="114" t="n">
        <v>2</v>
      </c>
    </row>
    <row r="17" customFormat="false" ht="12.75" hidden="false" customHeight="false" outlineLevel="0" collapsed="false">
      <c r="A17" s="122"/>
      <c r="C17" s="118" t="s">
        <v>44</v>
      </c>
      <c r="D17" s="114" t="n">
        <v>30</v>
      </c>
      <c r="E17" s="114" t="n">
        <v>10</v>
      </c>
      <c r="F17" s="114" t="n">
        <v>5</v>
      </c>
      <c r="G17" s="114" t="n">
        <v>50</v>
      </c>
      <c r="H17" s="114" t="n">
        <v>5</v>
      </c>
      <c r="I17" s="114" t="n">
        <v>5</v>
      </c>
      <c r="J17" s="114" t="n">
        <v>5</v>
      </c>
      <c r="K17" s="114" t="n">
        <v>50</v>
      </c>
      <c r="L17" s="114" t="n">
        <v>50</v>
      </c>
      <c r="M17" s="114" t="n">
        <v>50</v>
      </c>
      <c r="N17" s="114" t="n">
        <v>20</v>
      </c>
      <c r="O17" s="114" t="n">
        <v>50</v>
      </c>
      <c r="P17" s="114" t="n">
        <v>30</v>
      </c>
      <c r="Q17" s="114" t="n">
        <v>30</v>
      </c>
      <c r="R17" s="114" t="n">
        <v>35</v>
      </c>
      <c r="S17" s="114" t="n">
        <v>50</v>
      </c>
      <c r="T17" s="114" t="n">
        <v>35</v>
      </c>
      <c r="U17" s="114" t="n">
        <v>50</v>
      </c>
      <c r="V17" s="114" t="n">
        <v>50</v>
      </c>
      <c r="W17" s="114" t="n">
        <v>50</v>
      </c>
      <c r="X17" s="114" t="n">
        <v>50</v>
      </c>
      <c r="Y17" s="114" t="n">
        <v>50</v>
      </c>
      <c r="Z17" s="114" t="n">
        <v>50</v>
      </c>
      <c r="AA17" s="114" t="n">
        <v>50</v>
      </c>
      <c r="AB17" s="114" t="n">
        <v>50</v>
      </c>
      <c r="AC17" s="114" t="n">
        <v>50</v>
      </c>
      <c r="AD17" s="114" t="n">
        <v>50</v>
      </c>
      <c r="AE17" s="114" t="n">
        <v>50</v>
      </c>
      <c r="AF17" s="114" t="n">
        <v>50</v>
      </c>
      <c r="AG17" s="114" t="n">
        <v>50</v>
      </c>
      <c r="AH17" s="114" t="n">
        <v>50</v>
      </c>
      <c r="AI17" s="114" t="n">
        <v>50</v>
      </c>
      <c r="AJ17" s="114" t="n">
        <v>50</v>
      </c>
      <c r="AK17" s="114" t="n">
        <v>50</v>
      </c>
      <c r="AL17" s="114" t="n">
        <v>50</v>
      </c>
      <c r="AM17" s="114" t="n">
        <v>50</v>
      </c>
      <c r="AN17" s="114" t="n">
        <v>50</v>
      </c>
      <c r="AO17" s="114" t="n">
        <v>50</v>
      </c>
      <c r="AP17" s="114" t="n">
        <v>50</v>
      </c>
      <c r="AQ17" s="114" t="n">
        <v>50</v>
      </c>
      <c r="AR17" s="114" t="n">
        <v>50</v>
      </c>
      <c r="AS17" s="114" t="n">
        <v>50</v>
      </c>
      <c r="AT17" s="114" t="n">
        <v>50</v>
      </c>
      <c r="AU17" s="114" t="n">
        <v>50</v>
      </c>
      <c r="AV17" s="114" t="n">
        <v>50</v>
      </c>
      <c r="AW17" s="114" t="n">
        <v>50</v>
      </c>
      <c r="AX17" s="114" t="n">
        <v>50</v>
      </c>
      <c r="AY17" s="114" t="n">
        <v>50</v>
      </c>
      <c r="AZ17" s="114" t="n">
        <v>50</v>
      </c>
      <c r="BA17" s="114" t="n">
        <v>50</v>
      </c>
    </row>
    <row r="18" customFormat="false" ht="12.75" hidden="false" customHeight="false" outlineLevel="0" collapsed="false">
      <c r="A18" s="122"/>
      <c r="C18" s="118" t="s">
        <v>213</v>
      </c>
      <c r="D18" s="114" t="n">
        <v>65</v>
      </c>
      <c r="E18" s="114" t="n">
        <v>30</v>
      </c>
      <c r="F18" s="114" t="s">
        <v>48</v>
      </c>
      <c r="G18" s="114" t="n">
        <v>0</v>
      </c>
      <c r="H18" s="114" t="n">
        <v>70</v>
      </c>
      <c r="I18" s="114" t="n">
        <v>50</v>
      </c>
      <c r="J18" s="114" t="s">
        <v>48</v>
      </c>
      <c r="K18" s="114" t="n">
        <v>0</v>
      </c>
      <c r="L18" s="114" t="n">
        <v>75</v>
      </c>
      <c r="M18" s="114" t="s">
        <v>48</v>
      </c>
      <c r="N18" s="114" t="s">
        <v>48</v>
      </c>
      <c r="O18" s="114" t="s">
        <v>48</v>
      </c>
      <c r="P18" s="114" t="s">
        <v>48</v>
      </c>
      <c r="Q18" s="114" t="n">
        <v>35</v>
      </c>
      <c r="R18" s="114" t="n">
        <v>40</v>
      </c>
      <c r="S18" s="114" t="n">
        <v>55</v>
      </c>
      <c r="T18" s="114" t="n">
        <v>20</v>
      </c>
      <c r="U18" s="114" t="n">
        <v>35</v>
      </c>
      <c r="V18" s="114" t="n">
        <v>0</v>
      </c>
      <c r="W18" s="114" t="n">
        <v>20</v>
      </c>
      <c r="X18" s="114" t="n">
        <v>50</v>
      </c>
      <c r="Y18" s="114" t="s">
        <v>48</v>
      </c>
      <c r="Z18" s="114" t="n">
        <v>50</v>
      </c>
      <c r="AA18" s="114" t="n">
        <v>50</v>
      </c>
      <c r="AB18" s="114" t="s">
        <v>48</v>
      </c>
      <c r="AC18" s="114" t="n">
        <v>40</v>
      </c>
      <c r="AD18" s="114" t="s">
        <v>48</v>
      </c>
      <c r="AE18" s="114" t="n">
        <v>0</v>
      </c>
      <c r="AF18" s="114" t="n">
        <v>0</v>
      </c>
      <c r="AG18" s="114" t="n">
        <v>0</v>
      </c>
      <c r="AH18" s="114" t="s">
        <v>48</v>
      </c>
      <c r="AI18" s="114" t="n">
        <v>40</v>
      </c>
      <c r="AJ18" s="114" t="n">
        <v>35</v>
      </c>
      <c r="AK18" s="114" t="n">
        <v>25</v>
      </c>
      <c r="AL18" s="114" t="s">
        <v>48</v>
      </c>
      <c r="AM18" s="114" t="s">
        <v>48</v>
      </c>
      <c r="AN18" s="114" t="n">
        <v>25</v>
      </c>
      <c r="AO18" s="114" t="n">
        <v>0</v>
      </c>
      <c r="AP18" s="114" t="n">
        <v>0</v>
      </c>
      <c r="AQ18" s="114" t="n">
        <v>15</v>
      </c>
      <c r="AR18" s="114" t="s">
        <v>48</v>
      </c>
      <c r="AS18" s="114" t="n">
        <v>20</v>
      </c>
      <c r="AT18" s="114" t="n">
        <v>0</v>
      </c>
      <c r="AU18" s="114" t="n">
        <v>40</v>
      </c>
      <c r="AV18" s="114" t="s">
        <v>48</v>
      </c>
      <c r="AW18" s="114" t="n">
        <v>25</v>
      </c>
      <c r="AX18" s="114" t="n">
        <v>0</v>
      </c>
      <c r="AY18" s="114" t="s">
        <v>48</v>
      </c>
      <c r="AZ18" s="114" t="n">
        <v>5</v>
      </c>
      <c r="BA18" s="114" t="n">
        <v>0</v>
      </c>
    </row>
    <row r="19" s="120" customFormat="true" ht="13.5" hidden="false" customHeight="false" outlineLevel="0" collapsed="false">
      <c r="A19" s="119"/>
      <c r="C19" s="121" t="s">
        <v>214</v>
      </c>
      <c r="D19" s="120" t="s">
        <v>48</v>
      </c>
      <c r="E19" s="120" t="s">
        <v>48</v>
      </c>
      <c r="F19" s="120" t="n">
        <v>55</v>
      </c>
      <c r="G19" s="120" t="s">
        <v>48</v>
      </c>
      <c r="H19" s="120" t="s">
        <v>48</v>
      </c>
      <c r="I19" s="120" t="s">
        <v>48</v>
      </c>
      <c r="J19" s="120" t="n">
        <v>30</v>
      </c>
      <c r="K19" s="120" t="s">
        <v>48</v>
      </c>
      <c r="L19" s="120" t="s">
        <v>48</v>
      </c>
      <c r="M19" s="120" t="n">
        <v>40</v>
      </c>
      <c r="N19" s="120" t="n">
        <v>80</v>
      </c>
      <c r="O19" s="120" t="n">
        <v>55</v>
      </c>
      <c r="P19" s="120" t="n">
        <v>60</v>
      </c>
      <c r="Q19" s="120" t="s">
        <v>48</v>
      </c>
      <c r="R19" s="120" t="s">
        <v>48</v>
      </c>
      <c r="S19" s="120" t="s">
        <v>48</v>
      </c>
      <c r="T19" s="120" t="s">
        <v>48</v>
      </c>
      <c r="U19" s="120" t="s">
        <v>48</v>
      </c>
      <c r="V19" s="120" t="s">
        <v>48</v>
      </c>
      <c r="W19" s="120" t="s">
        <v>48</v>
      </c>
      <c r="X19" s="120" t="s">
        <v>48</v>
      </c>
      <c r="Y19" s="120" t="n">
        <v>25</v>
      </c>
      <c r="Z19" s="120" t="s">
        <v>48</v>
      </c>
      <c r="AA19" s="120" t="s">
        <v>48</v>
      </c>
      <c r="AB19" s="120" t="n">
        <v>80</v>
      </c>
      <c r="AC19" s="120" t="s">
        <v>48</v>
      </c>
      <c r="AD19" s="120" t="n">
        <v>30</v>
      </c>
      <c r="AE19" s="120" t="s">
        <v>48</v>
      </c>
      <c r="AF19" s="120" t="s">
        <v>48</v>
      </c>
      <c r="AG19" s="120" t="s">
        <v>48</v>
      </c>
      <c r="AH19" s="120" t="n">
        <v>50</v>
      </c>
      <c r="AI19" s="120" t="s">
        <v>48</v>
      </c>
      <c r="AJ19" s="120" t="s">
        <v>48</v>
      </c>
      <c r="AK19" s="120" t="s">
        <v>48</v>
      </c>
      <c r="AL19" s="120" t="n">
        <v>40</v>
      </c>
      <c r="AM19" s="120" t="n">
        <v>75</v>
      </c>
      <c r="AN19" s="120" t="s">
        <v>48</v>
      </c>
      <c r="AO19" s="120" t="s">
        <v>48</v>
      </c>
      <c r="AP19" s="120" t="s">
        <v>48</v>
      </c>
      <c r="AQ19" s="120" t="s">
        <v>48</v>
      </c>
      <c r="AR19" s="120" t="n">
        <v>60</v>
      </c>
      <c r="AS19" s="120" t="s">
        <v>48</v>
      </c>
      <c r="AT19" s="120" t="s">
        <v>48</v>
      </c>
      <c r="AU19" s="120" t="s">
        <v>48</v>
      </c>
      <c r="AV19" s="120" t="n">
        <v>60</v>
      </c>
      <c r="AW19" s="120" t="s">
        <v>48</v>
      </c>
      <c r="AX19" s="120" t="s">
        <v>48</v>
      </c>
      <c r="AY19" s="120" t="n">
        <v>35</v>
      </c>
      <c r="AZ19" s="120" t="s">
        <v>48</v>
      </c>
      <c r="BA19" s="120" t="s">
        <v>48</v>
      </c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  <c r="HZ19" s="114"/>
      <c r="IA19" s="114"/>
      <c r="IB19" s="114"/>
      <c r="IC19" s="114"/>
      <c r="ID19" s="114"/>
      <c r="IE19" s="114"/>
      <c r="IF19" s="114"/>
      <c r="IG19" s="114"/>
      <c r="IH19" s="114"/>
      <c r="II19" s="114"/>
      <c r="IJ19" s="114"/>
      <c r="IK19" s="114"/>
      <c r="IL19" s="114"/>
      <c r="IM19" s="114"/>
      <c r="IN19" s="114"/>
      <c r="IO19" s="114"/>
      <c r="IP19" s="114"/>
      <c r="IQ19" s="114"/>
      <c r="IR19" s="114"/>
      <c r="IS19" s="114"/>
      <c r="IT19" s="114"/>
      <c r="IU19" s="114"/>
      <c r="IV19" s="114"/>
    </row>
    <row r="20" s="117" customFormat="true" ht="12.75" hidden="false" customHeight="false" outlineLevel="0" collapsed="false">
      <c r="A20" s="116"/>
      <c r="B20" s="117" t="s">
        <v>46</v>
      </c>
      <c r="C20" s="118" t="s">
        <v>56</v>
      </c>
      <c r="D20" s="114" t="n">
        <v>5</v>
      </c>
      <c r="E20" s="117" t="n">
        <v>10</v>
      </c>
      <c r="F20" s="117" t="n">
        <v>5</v>
      </c>
      <c r="G20" s="117" t="n">
        <v>30</v>
      </c>
      <c r="H20" s="117" t="n">
        <v>10</v>
      </c>
      <c r="I20" s="117" t="n">
        <v>10</v>
      </c>
      <c r="J20" s="117" t="n">
        <v>20</v>
      </c>
      <c r="K20" s="117" t="n">
        <v>10</v>
      </c>
      <c r="L20" s="117" t="n">
        <v>15</v>
      </c>
      <c r="M20" s="117" t="n">
        <v>35</v>
      </c>
      <c r="N20" s="117" t="n">
        <v>45</v>
      </c>
      <c r="O20" s="117" t="n">
        <v>55</v>
      </c>
      <c r="P20" s="117" t="n">
        <v>55</v>
      </c>
      <c r="Q20" s="117" t="n">
        <v>45</v>
      </c>
      <c r="R20" s="117" t="n">
        <v>65</v>
      </c>
      <c r="S20" s="117" t="n">
        <v>25</v>
      </c>
      <c r="T20" s="117" t="n">
        <v>75</v>
      </c>
      <c r="U20" s="117" t="n">
        <v>25</v>
      </c>
      <c r="V20" s="117" t="n">
        <v>40</v>
      </c>
      <c r="W20" s="117" t="n">
        <v>25</v>
      </c>
      <c r="X20" s="117" t="n">
        <v>25</v>
      </c>
      <c r="Y20" s="117" t="n">
        <v>20</v>
      </c>
      <c r="Z20" s="117" t="n">
        <v>25</v>
      </c>
      <c r="AA20" s="117" t="n">
        <v>10</v>
      </c>
      <c r="AB20" s="117" t="n">
        <v>15</v>
      </c>
      <c r="AC20" s="117" t="n">
        <v>30</v>
      </c>
      <c r="AD20" s="117" t="n">
        <v>40</v>
      </c>
      <c r="AE20" s="117" t="n">
        <v>5</v>
      </c>
      <c r="AF20" s="117" t="n">
        <v>10</v>
      </c>
      <c r="AG20" s="117" t="n">
        <v>10</v>
      </c>
      <c r="AH20" s="117" t="n">
        <v>30</v>
      </c>
      <c r="AI20" s="117" t="n">
        <v>15</v>
      </c>
      <c r="AJ20" s="117" t="n">
        <v>10</v>
      </c>
      <c r="AK20" s="117" t="n">
        <v>5</v>
      </c>
      <c r="AL20" s="117" t="n">
        <v>10</v>
      </c>
      <c r="AM20" s="117" t="n">
        <v>10</v>
      </c>
      <c r="AN20" s="117" t="n">
        <v>10</v>
      </c>
      <c r="AO20" s="117" t="n">
        <v>5</v>
      </c>
      <c r="AP20" s="117" t="n">
        <v>15</v>
      </c>
      <c r="AQ20" s="117" t="n">
        <v>20</v>
      </c>
      <c r="AR20" s="117" t="n">
        <v>10</v>
      </c>
      <c r="AS20" s="117" t="n">
        <v>25</v>
      </c>
      <c r="AT20" s="117" t="n">
        <v>5</v>
      </c>
      <c r="AU20" s="117" t="n">
        <v>5</v>
      </c>
      <c r="AV20" s="117" t="n">
        <v>15</v>
      </c>
      <c r="AW20" s="117" t="n">
        <v>5</v>
      </c>
      <c r="AX20" s="117" t="n">
        <v>15</v>
      </c>
      <c r="AY20" s="117" t="n">
        <v>5</v>
      </c>
      <c r="AZ20" s="117" t="n">
        <v>20</v>
      </c>
      <c r="BA20" s="117" t="n">
        <v>17</v>
      </c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  <c r="HZ20" s="114"/>
      <c r="IA20" s="114"/>
      <c r="IB20" s="114"/>
      <c r="IC20" s="114"/>
      <c r="ID20" s="114"/>
      <c r="IE20" s="114"/>
      <c r="IF20" s="114"/>
      <c r="IG20" s="114"/>
      <c r="IH20" s="114"/>
      <c r="II20" s="114"/>
      <c r="IJ20" s="114"/>
      <c r="IK20" s="114"/>
      <c r="IL20" s="114"/>
      <c r="IM20" s="114"/>
      <c r="IN20" s="114"/>
      <c r="IO20" s="114"/>
      <c r="IP20" s="114"/>
      <c r="IQ20" s="114"/>
      <c r="IR20" s="114"/>
      <c r="IS20" s="114"/>
      <c r="IT20" s="114"/>
      <c r="IU20" s="114"/>
      <c r="IV20" s="114"/>
    </row>
    <row r="21" customFormat="false" ht="12.75" hidden="false" customHeight="false" outlineLevel="0" collapsed="false">
      <c r="A21" s="122"/>
      <c r="C21" s="118" t="s">
        <v>57</v>
      </c>
      <c r="D21" s="114" t="n">
        <v>15</v>
      </c>
      <c r="E21" s="114" t="n">
        <v>25</v>
      </c>
      <c r="F21" s="114" t="n">
        <v>15</v>
      </c>
      <c r="G21" s="114" t="n">
        <v>15</v>
      </c>
      <c r="H21" s="114" t="n">
        <v>3</v>
      </c>
      <c r="I21" s="114" t="n">
        <v>20</v>
      </c>
      <c r="J21" s="114" t="n">
        <v>25</v>
      </c>
      <c r="K21" s="114" t="n">
        <v>3</v>
      </c>
      <c r="L21" s="114" t="n">
        <v>15</v>
      </c>
      <c r="M21" s="114" t="n">
        <v>30</v>
      </c>
      <c r="N21" s="114" t="n">
        <v>0</v>
      </c>
      <c r="O21" s="114" t="n">
        <v>10</v>
      </c>
      <c r="P21" s="114" t="n">
        <v>15</v>
      </c>
      <c r="Q21" s="114" t="n">
        <v>0</v>
      </c>
      <c r="R21" s="114" t="n">
        <v>10</v>
      </c>
      <c r="S21" s="114" t="n">
        <v>5</v>
      </c>
      <c r="T21" s="114" t="n">
        <v>0</v>
      </c>
      <c r="U21" s="114" t="n">
        <v>5</v>
      </c>
      <c r="V21" s="114" t="n">
        <v>2</v>
      </c>
      <c r="W21" s="114" t="n">
        <v>10</v>
      </c>
      <c r="X21" s="114" t="n">
        <v>5</v>
      </c>
      <c r="Y21" s="114" t="n">
        <v>40</v>
      </c>
      <c r="Z21" s="114" t="n">
        <v>5</v>
      </c>
      <c r="AA21" s="114" t="n">
        <v>0</v>
      </c>
      <c r="AB21" s="114" t="n">
        <v>8</v>
      </c>
      <c r="AC21" s="114" t="n">
        <v>30</v>
      </c>
      <c r="AD21" s="114" t="n">
        <v>25</v>
      </c>
      <c r="AE21" s="114" t="n">
        <v>5</v>
      </c>
      <c r="AF21" s="114" t="n">
        <v>0</v>
      </c>
      <c r="AG21" s="114" t="n">
        <v>15</v>
      </c>
      <c r="AH21" s="114" t="n">
        <v>5</v>
      </c>
      <c r="AI21" s="114" t="n">
        <v>5</v>
      </c>
      <c r="AJ21" s="114" t="n">
        <v>10</v>
      </c>
      <c r="AK21" s="114" t="n">
        <v>5</v>
      </c>
      <c r="AL21" s="114" t="n">
        <v>5</v>
      </c>
      <c r="AM21" s="114" t="n">
        <v>10</v>
      </c>
      <c r="AN21" s="114" t="n">
        <v>10</v>
      </c>
      <c r="AO21" s="114" t="n">
        <v>10</v>
      </c>
      <c r="AP21" s="114" t="n">
        <v>5</v>
      </c>
      <c r="AQ21" s="114" t="n">
        <v>5</v>
      </c>
      <c r="AR21" s="114" t="n">
        <v>30</v>
      </c>
      <c r="AS21" s="114" t="n">
        <v>10</v>
      </c>
      <c r="AT21" s="114" t="n">
        <v>0</v>
      </c>
      <c r="AU21" s="114" t="n">
        <v>5</v>
      </c>
      <c r="AV21" s="114" t="n">
        <v>5</v>
      </c>
      <c r="AW21" s="114" t="n">
        <v>20</v>
      </c>
      <c r="AX21" s="114" t="n">
        <v>5</v>
      </c>
      <c r="AY21" s="114" t="n">
        <v>5</v>
      </c>
      <c r="AZ21" s="114" t="n">
        <v>3</v>
      </c>
      <c r="BA21" s="114" t="n">
        <v>0</v>
      </c>
    </row>
    <row r="22" customFormat="false" ht="12.75" hidden="false" customHeight="false" outlineLevel="0" collapsed="false">
      <c r="A22" s="122"/>
      <c r="C22" s="118" t="s">
        <v>59</v>
      </c>
      <c r="D22" s="114" t="n">
        <v>-10</v>
      </c>
      <c r="E22" s="114" t="n">
        <v>-10</v>
      </c>
      <c r="F22" s="114" t="n">
        <v>-15</v>
      </c>
      <c r="G22" s="114" t="n">
        <v>0</v>
      </c>
      <c r="H22" s="114" t="n">
        <v>-20</v>
      </c>
      <c r="I22" s="114" t="n">
        <v>-15</v>
      </c>
      <c r="J22" s="114" t="n">
        <v>-15</v>
      </c>
      <c r="K22" s="114" t="n">
        <v>25</v>
      </c>
      <c r="L22" s="114" t="n">
        <v>-20</v>
      </c>
      <c r="M22" s="114" t="n">
        <v>10</v>
      </c>
      <c r="N22" s="114" t="n">
        <v>15</v>
      </c>
      <c r="O22" s="114" t="n">
        <v>0</v>
      </c>
      <c r="P22" s="114" t="n">
        <v>10</v>
      </c>
      <c r="Q22" s="114" t="n">
        <v>5</v>
      </c>
      <c r="R22" s="114" t="n">
        <v>-10</v>
      </c>
      <c r="S22" s="114" t="n">
        <v>38</v>
      </c>
      <c r="T22" s="114" t="n">
        <v>40</v>
      </c>
      <c r="U22" s="114" t="n">
        <v>-10</v>
      </c>
      <c r="V22" s="114" t="n">
        <v>20</v>
      </c>
      <c r="W22" s="114" t="n">
        <v>0</v>
      </c>
      <c r="X22" s="114" t="n">
        <v>0</v>
      </c>
      <c r="Y22" s="114" t="n">
        <v>20</v>
      </c>
      <c r="Z22" s="114" t="n">
        <v>15</v>
      </c>
      <c r="AA22" s="114" t="n">
        <v>0</v>
      </c>
      <c r="AB22" s="114" t="n">
        <v>-10</v>
      </c>
      <c r="AC22" s="114" t="n">
        <v>-10</v>
      </c>
      <c r="AD22" s="114" t="n">
        <v>10</v>
      </c>
      <c r="AE22" s="114" t="n">
        <v>0</v>
      </c>
      <c r="AF22" s="114" t="n">
        <v>0</v>
      </c>
      <c r="AG22" s="114" t="n">
        <v>-5</v>
      </c>
      <c r="AH22" s="114" t="n">
        <v>5</v>
      </c>
      <c r="AI22" s="114" t="n">
        <v>0</v>
      </c>
      <c r="AJ22" s="114" t="n">
        <v>35</v>
      </c>
      <c r="AK22" s="114" t="n">
        <v>-20</v>
      </c>
      <c r="AL22" s="114" t="n">
        <v>-10</v>
      </c>
      <c r="AM22" s="114" t="n">
        <v>10</v>
      </c>
      <c r="AN22" s="114" t="n">
        <v>0</v>
      </c>
      <c r="AO22" s="114" t="n">
        <v>-10</v>
      </c>
      <c r="AP22" s="114" t="n">
        <v>0</v>
      </c>
      <c r="AQ22" s="114" t="n">
        <v>10</v>
      </c>
      <c r="AR22" s="114" t="n">
        <v>-20</v>
      </c>
      <c r="AS22" s="114" t="n">
        <v>0</v>
      </c>
      <c r="AT22" s="114" t="n">
        <v>0</v>
      </c>
      <c r="AU22" s="114" t="n">
        <v>15</v>
      </c>
      <c r="AV22" s="114" t="n">
        <v>10</v>
      </c>
      <c r="AW22" s="114" t="n">
        <v>30</v>
      </c>
      <c r="AX22" s="114" t="n">
        <v>25</v>
      </c>
      <c r="AY22" s="114" t="n">
        <v>0</v>
      </c>
      <c r="AZ22" s="114" t="n">
        <v>0</v>
      </c>
      <c r="BA22" s="114" t="n">
        <v>0</v>
      </c>
    </row>
    <row r="23" s="120" customFormat="true" ht="13.5" hidden="false" customHeight="false" outlineLevel="0" collapsed="false">
      <c r="A23" s="119"/>
      <c r="C23" s="121" t="s">
        <v>61</v>
      </c>
      <c r="D23" s="120" t="s">
        <v>211</v>
      </c>
      <c r="E23" s="120" t="s">
        <v>211</v>
      </c>
      <c r="F23" s="120" t="s">
        <v>211</v>
      </c>
      <c r="G23" s="120" t="s">
        <v>211</v>
      </c>
      <c r="H23" s="120" t="s">
        <v>211</v>
      </c>
      <c r="I23" s="120" t="s">
        <v>211</v>
      </c>
      <c r="J23" s="120" t="s">
        <v>211</v>
      </c>
      <c r="K23" s="120" t="s">
        <v>211</v>
      </c>
      <c r="L23" s="120" t="s">
        <v>211</v>
      </c>
      <c r="M23" s="120" t="s">
        <v>211</v>
      </c>
      <c r="N23" s="120" t="s">
        <v>211</v>
      </c>
      <c r="O23" s="120" t="n">
        <v>2</v>
      </c>
      <c r="P23" s="120" t="s">
        <v>211</v>
      </c>
      <c r="Q23" s="120" t="s">
        <v>211</v>
      </c>
      <c r="R23" s="120" t="n">
        <v>2</v>
      </c>
      <c r="S23" s="120" t="s">
        <v>211</v>
      </c>
      <c r="T23" s="120" t="n">
        <v>2</v>
      </c>
      <c r="U23" s="120" t="s">
        <v>211</v>
      </c>
      <c r="V23" s="120" t="s">
        <v>211</v>
      </c>
      <c r="W23" s="120" t="s">
        <v>211</v>
      </c>
      <c r="X23" s="120" t="s">
        <v>211</v>
      </c>
      <c r="Y23" s="120" t="s">
        <v>211</v>
      </c>
      <c r="Z23" s="120" t="s">
        <v>211</v>
      </c>
      <c r="AA23" s="120" t="s">
        <v>211</v>
      </c>
      <c r="AB23" s="120" t="s">
        <v>211</v>
      </c>
      <c r="AC23" s="120" t="s">
        <v>211</v>
      </c>
      <c r="AD23" s="120" t="s">
        <v>211</v>
      </c>
      <c r="AE23" s="120" t="s">
        <v>211</v>
      </c>
      <c r="AF23" s="120" t="s">
        <v>211</v>
      </c>
      <c r="AG23" s="120" t="s">
        <v>211</v>
      </c>
      <c r="AH23" s="120" t="s">
        <v>211</v>
      </c>
      <c r="AI23" s="120" t="s">
        <v>211</v>
      </c>
      <c r="AJ23" s="120" t="s">
        <v>211</v>
      </c>
      <c r="AK23" s="120" t="s">
        <v>211</v>
      </c>
      <c r="AL23" s="120" t="s">
        <v>211</v>
      </c>
      <c r="AM23" s="120" t="s">
        <v>211</v>
      </c>
      <c r="AN23" s="120" t="s">
        <v>211</v>
      </c>
      <c r="AO23" s="120" t="s">
        <v>211</v>
      </c>
      <c r="AP23" s="120" t="s">
        <v>211</v>
      </c>
      <c r="AQ23" s="120" t="s">
        <v>211</v>
      </c>
      <c r="AR23" s="120" t="s">
        <v>211</v>
      </c>
      <c r="AS23" s="120" t="s">
        <v>211</v>
      </c>
      <c r="AT23" s="120" t="s">
        <v>211</v>
      </c>
      <c r="AU23" s="120" t="s">
        <v>211</v>
      </c>
      <c r="AV23" s="120" t="s">
        <v>211</v>
      </c>
      <c r="AW23" s="120" t="s">
        <v>211</v>
      </c>
      <c r="AX23" s="120" t="s">
        <v>211</v>
      </c>
      <c r="AY23" s="120" t="s">
        <v>211</v>
      </c>
      <c r="AZ23" s="120" t="s">
        <v>211</v>
      </c>
      <c r="BA23" s="120" t="s">
        <v>211</v>
      </c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  <c r="HZ23" s="114"/>
      <c r="IA23" s="114"/>
      <c r="IB23" s="114"/>
      <c r="IC23" s="114"/>
      <c r="ID23" s="114"/>
      <c r="IE23" s="114"/>
      <c r="IF23" s="114"/>
      <c r="IG23" s="114"/>
      <c r="IH23" s="114"/>
      <c r="II23" s="114"/>
      <c r="IJ23" s="114"/>
      <c r="IK23" s="114"/>
      <c r="IL23" s="114"/>
      <c r="IM23" s="114"/>
      <c r="IN23" s="114"/>
      <c r="IO23" s="114"/>
      <c r="IP23" s="114"/>
      <c r="IQ23" s="114"/>
      <c r="IR23" s="114"/>
      <c r="IS23" s="114"/>
      <c r="IT23" s="114"/>
      <c r="IU23" s="114"/>
      <c r="IV23" s="114"/>
    </row>
    <row r="24" s="117" customFormat="true" ht="12.75" hidden="false" customHeight="false" outlineLevel="0" collapsed="false">
      <c r="A24" s="116"/>
      <c r="B24" s="117" t="s">
        <v>52</v>
      </c>
      <c r="C24" s="118" t="s">
        <v>62</v>
      </c>
      <c r="D24" s="114" t="n">
        <v>90</v>
      </c>
      <c r="E24" s="117" t="n">
        <v>99</v>
      </c>
      <c r="F24" s="117" t="n">
        <v>80</v>
      </c>
      <c r="G24" s="117" t="n">
        <v>99</v>
      </c>
      <c r="H24" s="117" t="n">
        <v>75</v>
      </c>
      <c r="I24" s="117" t="n">
        <v>75</v>
      </c>
      <c r="J24" s="117" t="n">
        <v>75</v>
      </c>
      <c r="K24" s="117" t="n">
        <v>85</v>
      </c>
      <c r="L24" s="117" t="n">
        <v>85</v>
      </c>
      <c r="M24" s="117" t="n">
        <v>85</v>
      </c>
      <c r="N24" s="117" t="n">
        <v>90</v>
      </c>
      <c r="O24" s="117" t="n">
        <v>85</v>
      </c>
      <c r="P24" s="117" t="n">
        <v>90</v>
      </c>
      <c r="Q24" s="117" t="n">
        <v>99</v>
      </c>
      <c r="R24" s="117" t="n">
        <v>99</v>
      </c>
      <c r="S24" s="117" t="n">
        <v>75</v>
      </c>
      <c r="T24" s="117" t="n">
        <v>99</v>
      </c>
      <c r="U24" s="117" t="n">
        <v>80</v>
      </c>
      <c r="V24" s="117" t="n">
        <v>99</v>
      </c>
      <c r="W24" s="117" t="n">
        <v>70</v>
      </c>
      <c r="X24" s="117" t="n">
        <v>75</v>
      </c>
      <c r="Y24" s="117" t="n">
        <v>90</v>
      </c>
      <c r="Z24" s="117" t="n">
        <v>90</v>
      </c>
      <c r="AA24" s="117" t="n">
        <v>80</v>
      </c>
      <c r="AB24" s="117" t="n">
        <v>80</v>
      </c>
      <c r="AC24" s="117" t="n">
        <v>80</v>
      </c>
      <c r="AD24" s="117" t="n">
        <v>99</v>
      </c>
      <c r="AE24" s="117" t="n">
        <v>85</v>
      </c>
      <c r="AF24" s="117" t="n">
        <v>60</v>
      </c>
      <c r="AG24" s="117" t="n">
        <v>85</v>
      </c>
      <c r="AH24" s="117" t="n">
        <v>98</v>
      </c>
      <c r="AI24" s="117" t="n">
        <v>85</v>
      </c>
      <c r="AJ24" s="117" t="n">
        <v>75</v>
      </c>
      <c r="AK24" s="117" t="n">
        <v>85</v>
      </c>
      <c r="AL24" s="117" t="n">
        <v>70</v>
      </c>
      <c r="AM24" s="117" t="n">
        <v>75</v>
      </c>
      <c r="AN24" s="117" t="n">
        <v>95</v>
      </c>
      <c r="AO24" s="117" t="n">
        <v>85</v>
      </c>
      <c r="AP24" s="117" t="n">
        <v>70</v>
      </c>
      <c r="AQ24" s="117" t="n">
        <v>65</v>
      </c>
      <c r="AR24" s="117" t="n">
        <v>75</v>
      </c>
      <c r="AS24" s="117" t="n">
        <v>99</v>
      </c>
      <c r="AT24" s="117" t="n">
        <v>60</v>
      </c>
      <c r="AU24" s="117" t="n">
        <v>95</v>
      </c>
      <c r="AV24" s="117" t="n">
        <v>80</v>
      </c>
      <c r="AW24" s="117" t="n">
        <v>80</v>
      </c>
      <c r="AX24" s="117" t="n">
        <v>90</v>
      </c>
      <c r="AY24" s="117" t="n">
        <v>85</v>
      </c>
      <c r="AZ24" s="117" t="n">
        <v>95</v>
      </c>
      <c r="BA24" s="117" t="n">
        <v>99</v>
      </c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  <c r="HZ24" s="114"/>
      <c r="IA24" s="114"/>
      <c r="IB24" s="114"/>
      <c r="IC24" s="114"/>
      <c r="ID24" s="114"/>
      <c r="IE24" s="114"/>
      <c r="IF24" s="114"/>
      <c r="IG24" s="114"/>
      <c r="IH24" s="114"/>
      <c r="II24" s="114"/>
      <c r="IJ24" s="114"/>
      <c r="IK24" s="114"/>
      <c r="IL24" s="114"/>
      <c r="IM24" s="114"/>
      <c r="IN24" s="114"/>
      <c r="IO24" s="114"/>
      <c r="IP24" s="114"/>
      <c r="IQ24" s="114"/>
      <c r="IR24" s="114"/>
      <c r="IS24" s="114"/>
      <c r="IT24" s="114"/>
      <c r="IU24" s="114"/>
      <c r="IV24" s="114"/>
    </row>
    <row r="25" customFormat="false" ht="12.75" hidden="false" customHeight="false" outlineLevel="0" collapsed="false">
      <c r="A25" s="122"/>
      <c r="C25" s="118" t="s">
        <v>63</v>
      </c>
      <c r="D25" s="114" t="s">
        <v>215</v>
      </c>
      <c r="E25" s="114" t="s">
        <v>215</v>
      </c>
      <c r="F25" s="114" t="s">
        <v>215</v>
      </c>
      <c r="G25" s="114" t="s">
        <v>216</v>
      </c>
      <c r="H25" s="114" t="s">
        <v>217</v>
      </c>
      <c r="I25" s="114" t="s">
        <v>217</v>
      </c>
      <c r="J25" s="114" t="s">
        <v>218</v>
      </c>
      <c r="K25" s="114" t="s">
        <v>215</v>
      </c>
      <c r="L25" s="114" t="s">
        <v>219</v>
      </c>
      <c r="M25" s="114" t="s">
        <v>215</v>
      </c>
      <c r="N25" s="114" t="s">
        <v>215</v>
      </c>
      <c r="O25" s="114" t="s">
        <v>215</v>
      </c>
      <c r="P25" s="114" t="s">
        <v>220</v>
      </c>
      <c r="Q25" s="114" t="s">
        <v>221</v>
      </c>
      <c r="R25" s="114" t="s">
        <v>215</v>
      </c>
      <c r="S25" s="114" t="s">
        <v>215</v>
      </c>
      <c r="T25" s="114" t="s">
        <v>215</v>
      </c>
      <c r="U25" s="114" t="s">
        <v>222</v>
      </c>
      <c r="V25" s="114" t="s">
        <v>215</v>
      </c>
      <c r="W25" s="114" t="s">
        <v>217</v>
      </c>
      <c r="X25" s="114" t="s">
        <v>219</v>
      </c>
      <c r="Y25" s="114" t="s">
        <v>215</v>
      </c>
      <c r="Z25" s="114" t="s">
        <v>223</v>
      </c>
      <c r="AA25" s="114" t="s">
        <v>215</v>
      </c>
      <c r="AB25" s="114" t="s">
        <v>224</v>
      </c>
      <c r="AC25" s="114" t="s">
        <v>220</v>
      </c>
      <c r="AD25" s="114" t="s">
        <v>225</v>
      </c>
      <c r="AE25" s="114" t="s">
        <v>222</v>
      </c>
      <c r="AF25" s="114" t="s">
        <v>223</v>
      </c>
      <c r="AG25" s="114" t="s">
        <v>222</v>
      </c>
      <c r="AH25" s="114" t="s">
        <v>217</v>
      </c>
      <c r="AI25" s="114" t="s">
        <v>226</v>
      </c>
      <c r="AJ25" s="114" t="s">
        <v>225</v>
      </c>
      <c r="AK25" s="114" t="s">
        <v>227</v>
      </c>
      <c r="AL25" s="114" t="s">
        <v>223</v>
      </c>
      <c r="AM25" s="114" t="s">
        <v>220</v>
      </c>
      <c r="AN25" s="114" t="s">
        <v>215</v>
      </c>
      <c r="AO25" s="114" t="s">
        <v>228</v>
      </c>
      <c r="AP25" s="114" t="s">
        <v>227</v>
      </c>
      <c r="AQ25" s="114" t="s">
        <v>229</v>
      </c>
      <c r="AR25" s="114" t="s">
        <v>223</v>
      </c>
      <c r="AS25" s="114" t="s">
        <v>215</v>
      </c>
      <c r="AT25" s="114" t="s">
        <v>227</v>
      </c>
      <c r="AU25" s="114" t="s">
        <v>215</v>
      </c>
      <c r="AV25" s="114" t="s">
        <v>221</v>
      </c>
      <c r="AW25" s="114" t="s">
        <v>225</v>
      </c>
      <c r="AX25" s="114" t="s">
        <v>221</v>
      </c>
      <c r="AY25" s="114" t="s">
        <v>218</v>
      </c>
      <c r="AZ25" s="114" t="s">
        <v>223</v>
      </c>
      <c r="BA25" s="114" t="s">
        <v>227</v>
      </c>
    </row>
    <row r="26" s="120" customFormat="true" ht="13.5" hidden="false" customHeight="false" outlineLevel="0" collapsed="false">
      <c r="A26" s="119"/>
      <c r="C26" s="121" t="s">
        <v>64</v>
      </c>
      <c r="D26" s="120" t="s">
        <v>230</v>
      </c>
      <c r="E26" s="120" t="s">
        <v>230</v>
      </c>
      <c r="F26" s="120" t="s">
        <v>230</v>
      </c>
      <c r="G26" s="120" t="s">
        <v>230</v>
      </c>
      <c r="H26" s="120" t="s">
        <v>230</v>
      </c>
      <c r="I26" s="120" t="s">
        <v>230</v>
      </c>
      <c r="J26" s="120" t="s">
        <v>230</v>
      </c>
      <c r="K26" s="120" t="s">
        <v>231</v>
      </c>
      <c r="L26" s="120" t="s">
        <v>230</v>
      </c>
      <c r="M26" s="120" t="s">
        <v>230</v>
      </c>
      <c r="N26" s="120" t="s">
        <v>230</v>
      </c>
      <c r="O26" s="120" t="s">
        <v>230</v>
      </c>
      <c r="P26" s="120" t="s">
        <v>230</v>
      </c>
      <c r="Q26" s="120" t="s">
        <v>230</v>
      </c>
      <c r="R26" s="120" t="s">
        <v>230</v>
      </c>
      <c r="S26" s="120" t="s">
        <v>231</v>
      </c>
      <c r="T26" s="120" t="s">
        <v>230</v>
      </c>
      <c r="U26" s="120" t="s">
        <v>230</v>
      </c>
      <c r="V26" s="120" t="s">
        <v>230</v>
      </c>
      <c r="W26" s="120" t="s">
        <v>231</v>
      </c>
      <c r="X26" s="120" t="s">
        <v>230</v>
      </c>
      <c r="Y26" s="120" t="s">
        <v>230</v>
      </c>
      <c r="Z26" s="120" t="s">
        <v>230</v>
      </c>
      <c r="AA26" s="120" t="s">
        <v>230</v>
      </c>
      <c r="AB26" s="120" t="s">
        <v>230</v>
      </c>
      <c r="AC26" s="120" t="s">
        <v>230</v>
      </c>
      <c r="AD26" s="120" t="s">
        <v>230</v>
      </c>
      <c r="AE26" s="120" t="s">
        <v>230</v>
      </c>
      <c r="AF26" s="120" t="s">
        <v>230</v>
      </c>
      <c r="AG26" s="120" t="s">
        <v>230</v>
      </c>
      <c r="AH26" s="120" t="s">
        <v>230</v>
      </c>
      <c r="AI26" s="120" t="s">
        <v>230</v>
      </c>
      <c r="AJ26" s="120" t="s">
        <v>230</v>
      </c>
      <c r="AK26" s="120" t="s">
        <v>230</v>
      </c>
      <c r="AL26" s="120" t="s">
        <v>230</v>
      </c>
      <c r="AM26" s="120" t="s">
        <v>230</v>
      </c>
      <c r="AN26" s="120" t="s">
        <v>230</v>
      </c>
      <c r="AO26" s="120" t="s">
        <v>230</v>
      </c>
      <c r="AP26" s="120" t="s">
        <v>230</v>
      </c>
      <c r="AQ26" s="120" t="s">
        <v>230</v>
      </c>
      <c r="AR26" s="120" t="s">
        <v>230</v>
      </c>
      <c r="AS26" s="120" t="s">
        <v>230</v>
      </c>
      <c r="AT26" s="120" t="s">
        <v>230</v>
      </c>
      <c r="AU26" s="120" t="s">
        <v>230</v>
      </c>
      <c r="AV26" s="120" t="s">
        <v>230</v>
      </c>
      <c r="AW26" s="120" t="s">
        <v>230</v>
      </c>
      <c r="AX26" s="120" t="s">
        <v>230</v>
      </c>
      <c r="AY26" s="120" t="s">
        <v>230</v>
      </c>
      <c r="AZ26" s="120" t="s">
        <v>230</v>
      </c>
      <c r="BA26" s="120" t="s">
        <v>230</v>
      </c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  <c r="GE26" s="114"/>
      <c r="GF26" s="114"/>
      <c r="GG26" s="114"/>
      <c r="GH26" s="114"/>
      <c r="GI26" s="114"/>
      <c r="GJ26" s="114"/>
      <c r="GK26" s="114"/>
      <c r="GL26" s="114"/>
      <c r="GM26" s="114"/>
      <c r="GN26" s="114"/>
      <c r="GO26" s="114"/>
      <c r="GP26" s="114"/>
      <c r="GQ26" s="114"/>
      <c r="GR26" s="114"/>
      <c r="GS26" s="114"/>
      <c r="GT26" s="114"/>
      <c r="GU26" s="114"/>
      <c r="GV26" s="114"/>
      <c r="GW26" s="114"/>
      <c r="GX26" s="114"/>
      <c r="GY26" s="114"/>
      <c r="GZ26" s="114"/>
      <c r="HA26" s="114"/>
      <c r="HB26" s="114"/>
      <c r="HC26" s="114"/>
      <c r="HD26" s="114"/>
      <c r="HE26" s="114"/>
      <c r="HF26" s="114"/>
      <c r="HG26" s="114"/>
      <c r="HH26" s="114"/>
      <c r="HI26" s="114"/>
      <c r="HJ26" s="114"/>
      <c r="HK26" s="114"/>
      <c r="HL26" s="114"/>
      <c r="HM26" s="114"/>
      <c r="HN26" s="114"/>
      <c r="HO26" s="114"/>
      <c r="HP26" s="114"/>
      <c r="HQ26" s="114"/>
      <c r="HR26" s="114"/>
      <c r="HS26" s="114"/>
      <c r="HT26" s="114"/>
      <c r="HU26" s="114"/>
      <c r="HV26" s="114"/>
      <c r="HW26" s="114"/>
      <c r="HX26" s="114"/>
      <c r="HY26" s="114"/>
      <c r="HZ26" s="114"/>
      <c r="IA26" s="114"/>
      <c r="IB26" s="114"/>
      <c r="IC26" s="114"/>
      <c r="ID26" s="114"/>
      <c r="IE26" s="114"/>
      <c r="IF26" s="114"/>
      <c r="IG26" s="114"/>
      <c r="IH26" s="114"/>
      <c r="II26" s="114"/>
      <c r="IJ26" s="114"/>
      <c r="IK26" s="114"/>
      <c r="IL26" s="114"/>
      <c r="IM26" s="114"/>
      <c r="IN26" s="114"/>
      <c r="IO26" s="114"/>
      <c r="IP26" s="114"/>
      <c r="IQ26" s="114"/>
      <c r="IR26" s="114"/>
      <c r="IS26" s="114"/>
      <c r="IT26" s="114"/>
      <c r="IU26" s="114"/>
      <c r="IV26" s="114"/>
    </row>
    <row r="27" s="117" customFormat="true" ht="12.75" hidden="false" customHeight="false" outlineLevel="0" collapsed="false">
      <c r="A27" s="116"/>
      <c r="B27" s="117" t="s">
        <v>53</v>
      </c>
      <c r="C27" s="118" t="s">
        <v>70</v>
      </c>
      <c r="D27" s="114" t="n">
        <v>0</v>
      </c>
      <c r="E27" s="117" t="n">
        <v>1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4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17" t="n">
        <v>0</v>
      </c>
      <c r="T27" s="117" t="n">
        <v>2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17" t="n">
        <v>0</v>
      </c>
      <c r="AA27" s="117" t="n">
        <v>0</v>
      </c>
      <c r="AB27" s="117" t="n">
        <v>0</v>
      </c>
      <c r="AC27" s="117" t="n">
        <v>0</v>
      </c>
      <c r="AD27" s="117" t="n">
        <v>0</v>
      </c>
      <c r="AE27" s="117" t="n">
        <v>0</v>
      </c>
      <c r="AF27" s="117" t="n">
        <v>0</v>
      </c>
      <c r="AG27" s="117" t="n">
        <v>0</v>
      </c>
      <c r="AH27" s="117" t="n">
        <v>0</v>
      </c>
      <c r="AI27" s="117" t="n">
        <v>0</v>
      </c>
      <c r="AJ27" s="117" t="n">
        <v>0</v>
      </c>
      <c r="AK27" s="117" t="n">
        <v>0</v>
      </c>
      <c r="AL27" s="117" t="n">
        <v>0</v>
      </c>
      <c r="AM27" s="117" t="n">
        <v>0</v>
      </c>
      <c r="AN27" s="117" t="n">
        <v>0</v>
      </c>
      <c r="AO27" s="117" t="n">
        <v>0</v>
      </c>
      <c r="AP27" s="117" t="n">
        <v>0</v>
      </c>
      <c r="AQ27" s="117" t="n">
        <v>0</v>
      </c>
      <c r="AR27" s="117" t="n">
        <v>0</v>
      </c>
      <c r="AS27" s="117" t="n">
        <v>0</v>
      </c>
      <c r="AT27" s="117" t="n">
        <v>0</v>
      </c>
      <c r="AU27" s="117" t="n">
        <v>20</v>
      </c>
      <c r="AV27" s="117" t="n">
        <v>0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0</v>
      </c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  <c r="FL27" s="114"/>
      <c r="FM27" s="114"/>
      <c r="FN27" s="114"/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  <c r="GA27" s="114"/>
      <c r="GB27" s="114"/>
      <c r="GC27" s="114"/>
      <c r="GD27" s="114"/>
      <c r="GE27" s="114"/>
      <c r="GF27" s="114"/>
      <c r="GG27" s="114"/>
      <c r="GH27" s="114"/>
      <c r="GI27" s="114"/>
      <c r="GJ27" s="114"/>
      <c r="GK27" s="114"/>
      <c r="GL27" s="114"/>
      <c r="GM27" s="114"/>
      <c r="GN27" s="114"/>
      <c r="GO27" s="114"/>
      <c r="GP27" s="114"/>
      <c r="GQ27" s="114"/>
      <c r="GR27" s="114"/>
      <c r="GS27" s="114"/>
      <c r="GT27" s="114"/>
      <c r="GU27" s="114"/>
      <c r="GV27" s="114"/>
      <c r="GW27" s="114"/>
      <c r="GX27" s="114"/>
      <c r="GY27" s="114"/>
      <c r="GZ27" s="114"/>
      <c r="HA27" s="114"/>
      <c r="HB27" s="114"/>
      <c r="HC27" s="114"/>
      <c r="HD27" s="114"/>
      <c r="HE27" s="114"/>
      <c r="HF27" s="114"/>
      <c r="HG27" s="114"/>
      <c r="HH27" s="114"/>
      <c r="HI27" s="114"/>
      <c r="HJ27" s="114"/>
      <c r="HK27" s="114"/>
      <c r="HL27" s="114"/>
      <c r="HM27" s="114"/>
      <c r="HN27" s="114"/>
      <c r="HO27" s="114"/>
      <c r="HP27" s="114"/>
      <c r="HQ27" s="114"/>
      <c r="HR27" s="114"/>
      <c r="HS27" s="114"/>
      <c r="HT27" s="114"/>
      <c r="HU27" s="114"/>
      <c r="HV27" s="114"/>
      <c r="HW27" s="114"/>
      <c r="HX27" s="114"/>
      <c r="HY27" s="114"/>
      <c r="HZ27" s="114"/>
      <c r="IA27" s="114"/>
      <c r="IB27" s="114"/>
      <c r="IC27" s="114"/>
      <c r="ID27" s="114"/>
      <c r="IE27" s="114"/>
      <c r="IF27" s="114"/>
      <c r="IG27" s="114"/>
      <c r="IH27" s="114"/>
      <c r="II27" s="114"/>
      <c r="IJ27" s="114"/>
      <c r="IK27" s="114"/>
      <c r="IL27" s="114"/>
      <c r="IM27" s="114"/>
      <c r="IN27" s="114"/>
      <c r="IO27" s="114"/>
      <c r="IP27" s="114"/>
      <c r="IQ27" s="114"/>
      <c r="IR27" s="114"/>
      <c r="IS27" s="114"/>
      <c r="IT27" s="114"/>
      <c r="IU27" s="114"/>
      <c r="IV27" s="114"/>
    </row>
    <row r="28" customFormat="false" ht="12.75" hidden="false" customHeight="false" outlineLevel="0" collapsed="false">
      <c r="A28" s="122"/>
      <c r="C28" s="118" t="s">
        <v>29</v>
      </c>
      <c r="D28" s="114" t="n">
        <v>35</v>
      </c>
      <c r="E28" s="114" t="n">
        <v>50</v>
      </c>
      <c r="F28" s="114" t="n">
        <v>35</v>
      </c>
      <c r="G28" s="114" t="n">
        <v>70</v>
      </c>
      <c r="H28" s="114" t="n">
        <v>35</v>
      </c>
      <c r="I28" s="114" t="n">
        <v>35</v>
      </c>
      <c r="J28" s="114" t="n">
        <v>35</v>
      </c>
      <c r="K28" s="114" t="n">
        <v>70</v>
      </c>
      <c r="L28" s="114" t="n">
        <v>70</v>
      </c>
      <c r="M28" s="114" t="n">
        <v>50</v>
      </c>
      <c r="N28" s="114" t="n">
        <v>70</v>
      </c>
      <c r="O28" s="114" t="n">
        <v>70</v>
      </c>
      <c r="P28" s="114" t="n">
        <v>70</v>
      </c>
      <c r="Q28" s="114" t="n">
        <v>70</v>
      </c>
      <c r="R28" s="114" t="n">
        <v>70</v>
      </c>
      <c r="S28" s="114" t="n">
        <v>70</v>
      </c>
      <c r="T28" s="114" t="n">
        <v>40</v>
      </c>
      <c r="U28" s="114" t="n">
        <v>70</v>
      </c>
      <c r="V28" s="114" t="n">
        <v>70</v>
      </c>
      <c r="W28" s="114" t="n">
        <v>70</v>
      </c>
      <c r="X28" s="114" t="n">
        <v>70</v>
      </c>
      <c r="Y28" s="114" t="n">
        <v>70</v>
      </c>
      <c r="Z28" s="114" t="n">
        <v>70</v>
      </c>
      <c r="AA28" s="114" t="n">
        <v>70</v>
      </c>
      <c r="AB28" s="114" t="n">
        <v>70</v>
      </c>
      <c r="AC28" s="114" t="n">
        <v>70</v>
      </c>
      <c r="AD28" s="114" t="n">
        <v>70</v>
      </c>
      <c r="AE28" s="114" t="n">
        <v>70</v>
      </c>
      <c r="AF28" s="114" t="n">
        <v>70</v>
      </c>
      <c r="AG28" s="114" t="n">
        <v>70</v>
      </c>
      <c r="AH28" s="114" t="n">
        <v>70</v>
      </c>
      <c r="AI28" s="114" t="n">
        <v>70</v>
      </c>
      <c r="AJ28" s="114" t="n">
        <v>70</v>
      </c>
      <c r="AK28" s="114" t="n">
        <v>70</v>
      </c>
      <c r="AL28" s="114" t="n">
        <v>70</v>
      </c>
      <c r="AM28" s="114" t="n">
        <v>70</v>
      </c>
      <c r="AN28" s="114" t="n">
        <v>70</v>
      </c>
      <c r="AO28" s="114" t="n">
        <v>70</v>
      </c>
      <c r="AP28" s="114" t="n">
        <v>70</v>
      </c>
      <c r="AQ28" s="114" t="n">
        <v>70</v>
      </c>
      <c r="AR28" s="114" t="n">
        <v>70</v>
      </c>
      <c r="AS28" s="114" t="n">
        <v>70</v>
      </c>
      <c r="AT28" s="114" t="n">
        <v>70</v>
      </c>
      <c r="AU28" s="114" t="n">
        <v>70</v>
      </c>
      <c r="AV28" s="114" t="n">
        <v>70</v>
      </c>
      <c r="AW28" s="114" t="n">
        <v>70</v>
      </c>
      <c r="AX28" s="114" t="n">
        <v>70</v>
      </c>
      <c r="AY28" s="114" t="n">
        <v>70</v>
      </c>
      <c r="AZ28" s="114" t="n">
        <v>70</v>
      </c>
      <c r="BA28" s="114" t="n">
        <v>70</v>
      </c>
    </row>
    <row r="29" s="120" customFormat="true" ht="13.5" hidden="false" customHeight="false" outlineLevel="0" collapsed="false">
      <c r="A29" s="119"/>
      <c r="C29" s="121" t="s">
        <v>36</v>
      </c>
      <c r="D29" s="120" t="s">
        <v>86</v>
      </c>
      <c r="E29" s="120" t="s">
        <v>86</v>
      </c>
      <c r="F29" s="120" t="s">
        <v>86</v>
      </c>
      <c r="G29" s="120" t="s">
        <v>86</v>
      </c>
      <c r="H29" s="120" t="s">
        <v>86</v>
      </c>
      <c r="I29" s="120" t="s">
        <v>86</v>
      </c>
      <c r="J29" s="120" t="s">
        <v>86</v>
      </c>
      <c r="K29" s="120" t="s">
        <v>86</v>
      </c>
      <c r="L29" s="120" t="s">
        <v>86</v>
      </c>
      <c r="M29" s="120" t="s">
        <v>86</v>
      </c>
      <c r="N29" s="120" t="s">
        <v>86</v>
      </c>
      <c r="O29" s="120" t="s">
        <v>86</v>
      </c>
      <c r="P29" s="120" t="s">
        <v>86</v>
      </c>
      <c r="Q29" s="120" t="s">
        <v>86</v>
      </c>
      <c r="R29" s="120" t="s">
        <v>86</v>
      </c>
      <c r="S29" s="120" t="s">
        <v>86</v>
      </c>
      <c r="T29" s="120" t="s">
        <v>86</v>
      </c>
      <c r="U29" s="120" t="s">
        <v>86</v>
      </c>
      <c r="V29" s="120" t="s">
        <v>86</v>
      </c>
      <c r="W29" s="120" t="s">
        <v>86</v>
      </c>
      <c r="X29" s="120" t="s">
        <v>86</v>
      </c>
      <c r="Y29" s="120" t="s">
        <v>86</v>
      </c>
      <c r="Z29" s="120" t="s">
        <v>86</v>
      </c>
      <c r="AA29" s="120" t="s">
        <v>86</v>
      </c>
      <c r="AB29" s="120" t="s">
        <v>86</v>
      </c>
      <c r="AC29" s="120" t="s">
        <v>86</v>
      </c>
      <c r="AD29" s="120" t="s">
        <v>86</v>
      </c>
      <c r="AE29" s="120" t="s">
        <v>86</v>
      </c>
      <c r="AF29" s="120" t="s">
        <v>86</v>
      </c>
      <c r="AG29" s="120" t="s">
        <v>86</v>
      </c>
      <c r="AH29" s="120" t="s">
        <v>86</v>
      </c>
      <c r="AI29" s="120" t="s">
        <v>86</v>
      </c>
      <c r="AJ29" s="120" t="s">
        <v>86</v>
      </c>
      <c r="AK29" s="120" t="s">
        <v>86</v>
      </c>
      <c r="AL29" s="120" t="s">
        <v>86</v>
      </c>
      <c r="AM29" s="120" t="s">
        <v>86</v>
      </c>
      <c r="AN29" s="120" t="s">
        <v>86</v>
      </c>
      <c r="AO29" s="120" t="s">
        <v>86</v>
      </c>
      <c r="AP29" s="120" t="s">
        <v>86</v>
      </c>
      <c r="AQ29" s="120" t="s">
        <v>86</v>
      </c>
      <c r="AR29" s="120" t="s">
        <v>86</v>
      </c>
      <c r="AS29" s="120" t="s">
        <v>86</v>
      </c>
      <c r="AT29" s="120" t="s">
        <v>86</v>
      </c>
      <c r="AU29" s="120" t="s">
        <v>86</v>
      </c>
      <c r="AV29" s="120" t="s">
        <v>86</v>
      </c>
      <c r="AW29" s="120" t="s">
        <v>86</v>
      </c>
      <c r="AX29" s="120" t="s">
        <v>86</v>
      </c>
      <c r="AY29" s="120" t="s">
        <v>86</v>
      </c>
      <c r="AZ29" s="120" t="s">
        <v>86</v>
      </c>
      <c r="BA29" s="120" t="s">
        <v>86</v>
      </c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  <c r="IS29" s="114"/>
      <c r="IT29" s="114"/>
      <c r="IU29" s="114"/>
      <c r="IV29" s="114"/>
    </row>
    <row r="30" s="117" customFormat="true" ht="12.75" hidden="false" customHeight="false" outlineLevel="0" collapsed="false">
      <c r="A30" s="116"/>
      <c r="B30" s="117" t="s">
        <v>37</v>
      </c>
      <c r="C30" s="118" t="s">
        <v>39</v>
      </c>
      <c r="D30" s="114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17" t="n">
        <v>0</v>
      </c>
      <c r="T30" s="117" t="n">
        <v>0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17" t="n">
        <v>5</v>
      </c>
      <c r="AA30" s="117" t="n">
        <v>0</v>
      </c>
      <c r="AB30" s="117" t="n">
        <v>0</v>
      </c>
      <c r="AC30" s="117" t="n">
        <v>0</v>
      </c>
      <c r="AD30" s="117" t="n">
        <v>0</v>
      </c>
      <c r="AE30" s="117" t="n">
        <v>0</v>
      </c>
      <c r="AF30" s="117" t="n">
        <v>0</v>
      </c>
      <c r="AG30" s="117" t="n">
        <v>0</v>
      </c>
      <c r="AH30" s="117" t="n">
        <v>0</v>
      </c>
      <c r="AI30" s="117" t="n">
        <v>0</v>
      </c>
      <c r="AJ30" s="117" t="n">
        <v>0</v>
      </c>
      <c r="AK30" s="117" t="n">
        <v>0</v>
      </c>
      <c r="AL30" s="117" t="n">
        <v>0</v>
      </c>
      <c r="AM30" s="117" t="n">
        <v>0</v>
      </c>
      <c r="AN30" s="117" t="n">
        <v>0</v>
      </c>
      <c r="AO30" s="117" t="n">
        <v>0</v>
      </c>
      <c r="AP30" s="117" t="n">
        <v>0</v>
      </c>
      <c r="AQ30" s="117" t="n">
        <v>0</v>
      </c>
      <c r="AR30" s="117" t="n">
        <v>0</v>
      </c>
      <c r="AS30" s="117" t="n">
        <v>0</v>
      </c>
      <c r="AT30" s="117" t="n">
        <v>0</v>
      </c>
      <c r="AU30" s="117" t="n">
        <v>0</v>
      </c>
      <c r="AV30" s="117" t="n">
        <v>0</v>
      </c>
      <c r="AW30" s="117" t="n">
        <v>0</v>
      </c>
      <c r="AX30" s="117" t="n">
        <v>0</v>
      </c>
      <c r="AY30" s="117" t="n">
        <v>0</v>
      </c>
      <c r="AZ30" s="117" t="n">
        <v>0</v>
      </c>
      <c r="BA30" s="117" t="n">
        <v>0</v>
      </c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  <c r="HZ30" s="114"/>
      <c r="IA30" s="114"/>
      <c r="IB30" s="114"/>
      <c r="IC30" s="114"/>
      <c r="ID30" s="114"/>
      <c r="IE30" s="114"/>
      <c r="IF30" s="114"/>
      <c r="IG30" s="114"/>
      <c r="IH30" s="114"/>
      <c r="II30" s="114"/>
      <c r="IJ30" s="114"/>
      <c r="IK30" s="114"/>
      <c r="IL30" s="114"/>
      <c r="IM30" s="114"/>
      <c r="IN30" s="114"/>
      <c r="IO30" s="114"/>
      <c r="IP30" s="114"/>
      <c r="IQ30" s="114"/>
      <c r="IR30" s="114"/>
      <c r="IS30" s="114"/>
      <c r="IT30" s="114"/>
      <c r="IU30" s="114"/>
      <c r="IV30" s="114"/>
    </row>
    <row r="31" customFormat="false" ht="12.75" hidden="false" customHeight="false" outlineLevel="0" collapsed="false">
      <c r="A31" s="122"/>
      <c r="C31" s="118" t="s">
        <v>42</v>
      </c>
      <c r="D31" s="114" t="n">
        <v>30</v>
      </c>
      <c r="E31" s="114" t="n">
        <v>35</v>
      </c>
      <c r="F31" s="114" t="n">
        <v>20</v>
      </c>
      <c r="G31" s="114" t="n">
        <v>0</v>
      </c>
      <c r="H31" s="114" t="n">
        <v>40</v>
      </c>
      <c r="I31" s="114" t="n">
        <v>30</v>
      </c>
      <c r="J31" s="114" t="n">
        <v>15</v>
      </c>
      <c r="K31" s="114" t="n">
        <v>40</v>
      </c>
      <c r="L31" s="114" t="n">
        <v>35</v>
      </c>
      <c r="M31" s="114" t="n">
        <v>20</v>
      </c>
      <c r="N31" s="114" t="n">
        <v>15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25</v>
      </c>
      <c r="T31" s="114" t="n">
        <v>0</v>
      </c>
      <c r="U31" s="114" t="n">
        <v>40</v>
      </c>
      <c r="V31" s="114" t="n">
        <v>35</v>
      </c>
      <c r="W31" s="114" t="n">
        <v>35</v>
      </c>
      <c r="X31" s="114" t="n">
        <v>35</v>
      </c>
      <c r="Y31" s="114" t="n">
        <v>35</v>
      </c>
      <c r="Z31" s="114" t="n">
        <v>50</v>
      </c>
      <c r="AA31" s="114" t="n">
        <v>40</v>
      </c>
      <c r="AB31" s="114" t="n">
        <v>35</v>
      </c>
      <c r="AC31" s="114" t="n">
        <v>35</v>
      </c>
      <c r="AD31" s="114" t="n">
        <v>0</v>
      </c>
      <c r="AE31" s="114" t="n">
        <v>30</v>
      </c>
      <c r="AF31" s="114" t="n">
        <v>0</v>
      </c>
      <c r="AG31" s="114" t="n">
        <v>30</v>
      </c>
      <c r="AH31" s="114" t="n">
        <v>0</v>
      </c>
      <c r="AI31" s="114" t="n">
        <v>30</v>
      </c>
      <c r="AJ31" s="114" t="n">
        <v>35</v>
      </c>
      <c r="AK31" s="114" t="n">
        <v>35</v>
      </c>
      <c r="AL31" s="114" t="n">
        <v>0</v>
      </c>
      <c r="AM31" s="114" t="n">
        <v>40</v>
      </c>
      <c r="AN31" s="114" t="n">
        <v>20</v>
      </c>
      <c r="AO31" s="114" t="n">
        <v>35</v>
      </c>
      <c r="AP31" s="114" t="n">
        <v>0</v>
      </c>
      <c r="AQ31" s="114" t="n">
        <v>40</v>
      </c>
      <c r="AR31" s="114" t="n">
        <v>35</v>
      </c>
      <c r="AS31" s="114" t="n">
        <v>35</v>
      </c>
      <c r="AT31" s="114" t="n">
        <v>0</v>
      </c>
      <c r="AU31" s="114" t="n">
        <v>35</v>
      </c>
      <c r="AV31" s="114" t="n">
        <v>40</v>
      </c>
      <c r="AW31" s="114" t="n">
        <v>0</v>
      </c>
      <c r="AX31" s="114" t="n">
        <v>0</v>
      </c>
      <c r="AY31" s="114" t="n">
        <v>35</v>
      </c>
      <c r="AZ31" s="114" t="n">
        <v>35</v>
      </c>
      <c r="BA31" s="114" t="n">
        <v>0</v>
      </c>
    </row>
    <row r="32" customFormat="false" ht="12.75" hidden="false" customHeight="false" outlineLevel="0" collapsed="false">
      <c r="A32" s="122"/>
      <c r="C32" s="118" t="s">
        <v>45</v>
      </c>
      <c r="D32" s="114" t="n">
        <v>0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70</v>
      </c>
      <c r="AK32" s="114" t="n">
        <v>0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</row>
    <row r="33" s="120" customFormat="true" ht="13.5" hidden="false" customHeight="false" outlineLevel="0" collapsed="false">
      <c r="A33" s="119"/>
      <c r="C33" s="121" t="s">
        <v>49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  <c r="AD33" s="120" t="n">
        <v>0</v>
      </c>
      <c r="AE33" s="120" t="n">
        <v>0</v>
      </c>
      <c r="AF33" s="120" t="n">
        <v>0</v>
      </c>
      <c r="AG33" s="120" t="n">
        <v>0</v>
      </c>
      <c r="AH33" s="120" t="n">
        <v>0</v>
      </c>
      <c r="AI33" s="120" t="n">
        <v>0</v>
      </c>
      <c r="AJ33" s="120" t="n">
        <v>0</v>
      </c>
      <c r="AK33" s="120" t="n">
        <v>0</v>
      </c>
      <c r="AL33" s="120" t="n">
        <v>0</v>
      </c>
      <c r="AM33" s="120" t="n">
        <v>0</v>
      </c>
      <c r="AN33" s="120" t="n">
        <v>0</v>
      </c>
      <c r="AO33" s="120" t="n">
        <v>0</v>
      </c>
      <c r="AP33" s="120" t="n">
        <v>0</v>
      </c>
      <c r="AQ33" s="120" t="n">
        <v>0</v>
      </c>
      <c r="AR33" s="120" t="n">
        <v>0</v>
      </c>
      <c r="AS33" s="120" t="n">
        <v>0</v>
      </c>
      <c r="AT33" s="120" t="n">
        <v>0</v>
      </c>
      <c r="AU33" s="120" t="n">
        <v>0</v>
      </c>
      <c r="AV33" s="120" t="n">
        <v>0</v>
      </c>
      <c r="AW33" s="120" t="n">
        <v>0</v>
      </c>
      <c r="AX33" s="120" t="n">
        <v>0</v>
      </c>
      <c r="AY33" s="120" t="n">
        <v>0</v>
      </c>
      <c r="AZ33" s="120" t="n">
        <v>0</v>
      </c>
      <c r="BA33" s="120" t="n">
        <v>0</v>
      </c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  <c r="HZ33" s="114"/>
      <c r="IA33" s="114"/>
      <c r="IB33" s="114"/>
      <c r="IC33" s="114"/>
      <c r="ID33" s="114"/>
      <c r="IE33" s="114"/>
      <c r="IF33" s="114"/>
      <c r="IG33" s="114"/>
      <c r="IH33" s="114"/>
      <c r="II33" s="114"/>
      <c r="IJ33" s="114"/>
      <c r="IK33" s="114"/>
      <c r="IL33" s="114"/>
      <c r="IM33" s="114"/>
      <c r="IN33" s="114"/>
      <c r="IO33" s="114"/>
      <c r="IP33" s="114"/>
      <c r="IQ33" s="114"/>
      <c r="IR33" s="114"/>
      <c r="IS33" s="114"/>
      <c r="IT33" s="114"/>
      <c r="IU33" s="114"/>
      <c r="IV33" s="114"/>
    </row>
    <row r="34" s="117" customFormat="true" ht="12.75" hidden="false" customHeight="false" outlineLevel="0" collapsed="false">
      <c r="A34" s="116"/>
      <c r="B34" s="117" t="s">
        <v>60</v>
      </c>
      <c r="C34" s="118" t="s">
        <v>39</v>
      </c>
      <c r="D34" s="114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0</v>
      </c>
      <c r="T34" s="117" t="n">
        <v>0</v>
      </c>
      <c r="U34" s="117" t="n">
        <v>0</v>
      </c>
      <c r="V34" s="117" t="n">
        <v>0</v>
      </c>
      <c r="W34" s="117" t="n">
        <v>0</v>
      </c>
      <c r="X34" s="117" t="n">
        <v>99</v>
      </c>
      <c r="Y34" s="117" t="n">
        <v>0</v>
      </c>
      <c r="Z34" s="117" t="n">
        <v>0</v>
      </c>
      <c r="AA34" s="117" t="n">
        <v>0</v>
      </c>
      <c r="AB34" s="117" t="n">
        <v>5</v>
      </c>
      <c r="AC34" s="117" t="n">
        <v>0</v>
      </c>
      <c r="AD34" s="117" t="n">
        <v>0</v>
      </c>
      <c r="AE34" s="117" t="n">
        <v>0</v>
      </c>
      <c r="AF34" s="117" t="n">
        <v>0</v>
      </c>
      <c r="AG34" s="117" t="n">
        <v>0</v>
      </c>
      <c r="AH34" s="117" t="n">
        <v>0</v>
      </c>
      <c r="AI34" s="117" t="n">
        <v>0</v>
      </c>
      <c r="AJ34" s="117" t="n">
        <v>0</v>
      </c>
      <c r="AK34" s="117" t="n">
        <v>0</v>
      </c>
      <c r="AL34" s="117" t="n">
        <v>0</v>
      </c>
      <c r="AM34" s="117" t="n">
        <v>0</v>
      </c>
      <c r="AN34" s="117" t="n">
        <v>0</v>
      </c>
      <c r="AO34" s="117" t="n">
        <v>0</v>
      </c>
      <c r="AP34" s="117" t="n">
        <v>0</v>
      </c>
      <c r="AQ34" s="117" t="n">
        <v>0</v>
      </c>
      <c r="AR34" s="117" t="n">
        <v>0</v>
      </c>
      <c r="AS34" s="117" t="n">
        <v>0</v>
      </c>
      <c r="AT34" s="117" t="n">
        <v>0</v>
      </c>
      <c r="AU34" s="117" t="n">
        <v>0</v>
      </c>
      <c r="AV34" s="117" t="n">
        <v>0</v>
      </c>
      <c r="AW34" s="117" t="n">
        <v>0</v>
      </c>
      <c r="AX34" s="117" t="n">
        <v>0</v>
      </c>
      <c r="AY34" s="117" t="n">
        <v>0</v>
      </c>
      <c r="AZ34" s="117" t="n">
        <v>0</v>
      </c>
      <c r="BA34" s="117" t="n">
        <v>0</v>
      </c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  <c r="HZ34" s="114"/>
      <c r="IA34" s="114"/>
      <c r="IB34" s="114"/>
      <c r="IC34" s="114"/>
      <c r="ID34" s="114"/>
      <c r="IE34" s="114"/>
      <c r="IF34" s="114"/>
      <c r="IG34" s="114"/>
      <c r="IH34" s="114"/>
      <c r="II34" s="114"/>
      <c r="IJ34" s="114"/>
      <c r="IK34" s="114"/>
      <c r="IL34" s="114"/>
      <c r="IM34" s="114"/>
      <c r="IN34" s="114"/>
      <c r="IO34" s="114"/>
      <c r="IP34" s="114"/>
      <c r="IQ34" s="114"/>
      <c r="IR34" s="114"/>
      <c r="IS34" s="114"/>
      <c r="IT34" s="114"/>
      <c r="IU34" s="114"/>
      <c r="IV34" s="114"/>
    </row>
    <row r="35" customFormat="false" ht="12.75" hidden="false" customHeight="false" outlineLevel="0" collapsed="false">
      <c r="A35" s="122"/>
      <c r="C35" s="118" t="s">
        <v>42</v>
      </c>
      <c r="D35" s="114" t="n">
        <v>10</v>
      </c>
      <c r="E35" s="114" t="n">
        <v>0</v>
      </c>
      <c r="F35" s="114" t="n">
        <v>0</v>
      </c>
      <c r="G35" s="114" t="n">
        <v>0</v>
      </c>
      <c r="H35" s="114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40</v>
      </c>
      <c r="AA35" s="114" t="n">
        <v>85</v>
      </c>
      <c r="AB35" s="114" t="n">
        <v>25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3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0</v>
      </c>
    </row>
    <row r="36" customFormat="false" ht="12.75" hidden="false" customHeight="false" outlineLevel="0" collapsed="false">
      <c r="A36" s="122"/>
      <c r="C36" s="118" t="s">
        <v>45</v>
      </c>
      <c r="D36" s="114" t="n">
        <v>85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99</v>
      </c>
      <c r="Y36" s="114" t="n">
        <v>0</v>
      </c>
      <c r="Z36" s="114" t="n">
        <v>0</v>
      </c>
      <c r="AA36" s="114" t="n">
        <v>80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0</v>
      </c>
      <c r="BA36" s="114" t="n">
        <v>0</v>
      </c>
    </row>
    <row r="37" s="120" customFormat="true" ht="13.5" hidden="false" customHeight="false" outlineLevel="0" collapsed="false">
      <c r="A37" s="119"/>
      <c r="C37" s="121" t="s">
        <v>49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  <c r="AD37" s="120" t="n">
        <v>0</v>
      </c>
      <c r="AE37" s="120" t="n">
        <v>0</v>
      </c>
      <c r="AF37" s="120" t="n">
        <v>0</v>
      </c>
      <c r="AG37" s="120" t="n">
        <v>0</v>
      </c>
      <c r="AH37" s="120" t="n">
        <v>0</v>
      </c>
      <c r="AI37" s="120" t="n">
        <v>0</v>
      </c>
      <c r="AJ37" s="120" t="n">
        <v>0</v>
      </c>
      <c r="AK37" s="120" t="n">
        <v>0</v>
      </c>
      <c r="AL37" s="120" t="n">
        <v>0</v>
      </c>
      <c r="AM37" s="120" t="n">
        <v>0</v>
      </c>
      <c r="AN37" s="120" t="n">
        <v>0</v>
      </c>
      <c r="AO37" s="120" t="n">
        <v>0</v>
      </c>
      <c r="AP37" s="120" t="n">
        <v>0</v>
      </c>
      <c r="AQ37" s="120" t="n">
        <v>0</v>
      </c>
      <c r="AR37" s="120" t="n">
        <v>0</v>
      </c>
      <c r="AS37" s="120" t="n">
        <v>0</v>
      </c>
      <c r="AT37" s="120" t="n">
        <v>0</v>
      </c>
      <c r="AU37" s="120" t="n">
        <v>0</v>
      </c>
      <c r="AV37" s="120" t="n">
        <v>0</v>
      </c>
      <c r="AW37" s="120" t="n">
        <v>0</v>
      </c>
      <c r="AX37" s="120" t="n">
        <v>0</v>
      </c>
      <c r="AY37" s="120" t="n">
        <v>0</v>
      </c>
      <c r="AZ37" s="120" t="n">
        <v>0</v>
      </c>
      <c r="BA37" s="120" t="n">
        <v>0</v>
      </c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  <c r="HZ37" s="114"/>
      <c r="IA37" s="114"/>
      <c r="IB37" s="114"/>
      <c r="IC37" s="114"/>
      <c r="ID37" s="114"/>
      <c r="IE37" s="114"/>
      <c r="IF37" s="114"/>
      <c r="IG37" s="114"/>
      <c r="IH37" s="114"/>
      <c r="II37" s="114"/>
      <c r="IJ37" s="114"/>
      <c r="IK37" s="114"/>
      <c r="IL37" s="114"/>
      <c r="IM37" s="114"/>
      <c r="IN37" s="114"/>
      <c r="IO37" s="114"/>
      <c r="IP37" s="114"/>
      <c r="IQ37" s="114"/>
      <c r="IR37" s="114"/>
      <c r="IS37" s="114"/>
      <c r="IT37" s="114"/>
      <c r="IU37" s="114"/>
      <c r="IV37" s="114"/>
    </row>
    <row r="38" s="117" customFormat="true" ht="12.75" hidden="false" customHeight="false" outlineLevel="0" collapsed="false">
      <c r="A38" s="116"/>
      <c r="B38" s="117" t="s">
        <v>232</v>
      </c>
      <c r="C38" s="118" t="s">
        <v>27</v>
      </c>
      <c r="D38" s="114" t="n">
        <v>5</v>
      </c>
      <c r="E38" s="117" t="n">
        <v>-3</v>
      </c>
      <c r="F38" s="117" t="n">
        <v>0</v>
      </c>
      <c r="G38" s="117" t="n">
        <v>0</v>
      </c>
      <c r="H38" s="117" t="n">
        <v>3</v>
      </c>
      <c r="I38" s="117" t="n">
        <v>0</v>
      </c>
      <c r="J38" s="117" t="n">
        <v>0</v>
      </c>
      <c r="K38" s="117" t="n">
        <v>3</v>
      </c>
      <c r="L38" s="117" t="n">
        <v>0</v>
      </c>
      <c r="M38" s="117" t="n">
        <v>-30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17" t="n">
        <v>0</v>
      </c>
      <c r="T38" s="117" t="n">
        <v>0</v>
      </c>
      <c r="U38" s="117" t="n">
        <v>4</v>
      </c>
      <c r="V38" s="117" t="n">
        <v>-5</v>
      </c>
      <c r="W38" s="117" t="n">
        <v>4</v>
      </c>
      <c r="X38" s="117" t="n">
        <v>0</v>
      </c>
      <c r="Y38" s="117" t="n">
        <v>0</v>
      </c>
      <c r="Z38" s="117" t="n">
        <v>0</v>
      </c>
      <c r="AA38" s="117" t="n">
        <v>3</v>
      </c>
      <c r="AB38" s="117" t="n">
        <v>-5</v>
      </c>
      <c r="AC38" s="117" t="n">
        <v>0</v>
      </c>
      <c r="AD38" s="117" t="n">
        <v>0</v>
      </c>
      <c r="AE38" s="117" t="n">
        <v>-3</v>
      </c>
      <c r="AF38" s="117" t="n">
        <v>0</v>
      </c>
      <c r="AG38" s="117" t="n">
        <v>4</v>
      </c>
      <c r="AH38" s="117" t="n">
        <v>0</v>
      </c>
      <c r="AI38" s="117" t="n">
        <v>5</v>
      </c>
      <c r="AJ38" s="117" t="n">
        <v>0</v>
      </c>
      <c r="AK38" s="117" t="n">
        <v>-5</v>
      </c>
      <c r="AL38" s="117" t="n">
        <v>0</v>
      </c>
      <c r="AM38" s="117" t="n">
        <v>0</v>
      </c>
      <c r="AN38" s="117" t="n">
        <v>-2</v>
      </c>
      <c r="AO38" s="117" t="n">
        <v>-3</v>
      </c>
      <c r="AP38" s="117" t="n">
        <v>0</v>
      </c>
      <c r="AQ38" s="117" t="n">
        <v>0</v>
      </c>
      <c r="AR38" s="117" t="n">
        <v>-3</v>
      </c>
      <c r="AS38" s="117" t="n">
        <v>-3</v>
      </c>
      <c r="AT38" s="117" t="n">
        <v>0</v>
      </c>
      <c r="AU38" s="117" t="n">
        <v>-3</v>
      </c>
      <c r="AV38" s="117" t="n">
        <v>-2</v>
      </c>
      <c r="AW38" s="117" t="n">
        <v>0</v>
      </c>
      <c r="AX38" s="117" t="n">
        <v>0</v>
      </c>
      <c r="AY38" s="117" t="n">
        <v>0</v>
      </c>
      <c r="AZ38" s="117" t="n">
        <v>-3</v>
      </c>
      <c r="BA38" s="117" t="n">
        <v>0</v>
      </c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  <c r="IT38" s="114"/>
      <c r="IU38" s="114"/>
      <c r="IV38" s="114"/>
    </row>
    <row r="39" customFormat="false" ht="12.75" hidden="false" customHeight="false" outlineLevel="0" collapsed="false">
      <c r="A39" s="122"/>
      <c r="C39" s="118" t="s">
        <v>28</v>
      </c>
      <c r="D39" s="114" t="n">
        <v>5</v>
      </c>
      <c r="E39" s="114" t="n">
        <v>-3</v>
      </c>
      <c r="F39" s="114" t="n">
        <v>20</v>
      </c>
      <c r="G39" s="114" t="n">
        <v>0</v>
      </c>
      <c r="H39" s="114" t="n">
        <v>3</v>
      </c>
      <c r="I39" s="114" t="n">
        <v>4</v>
      </c>
      <c r="J39" s="114" t="n">
        <v>20</v>
      </c>
      <c r="K39" s="114" t="n">
        <v>0</v>
      </c>
      <c r="L39" s="114" t="n">
        <v>5</v>
      </c>
      <c r="M39" s="114" t="n">
        <v>5</v>
      </c>
      <c r="N39" s="114" t="n">
        <v>5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3</v>
      </c>
      <c r="T39" s="114" t="n">
        <v>0</v>
      </c>
      <c r="U39" s="114" t="n">
        <v>4</v>
      </c>
      <c r="V39" s="114" t="n">
        <v>-5</v>
      </c>
      <c r="W39" s="114" t="n">
        <v>5</v>
      </c>
      <c r="X39" s="114" t="n">
        <v>5</v>
      </c>
      <c r="Y39" s="114" t="n">
        <v>3</v>
      </c>
      <c r="Z39" s="114" t="n">
        <v>0</v>
      </c>
      <c r="AA39" s="114" t="n">
        <v>3</v>
      </c>
      <c r="AB39" s="114" t="n">
        <v>-5</v>
      </c>
      <c r="AC39" s="114" t="n">
        <v>2</v>
      </c>
      <c r="AD39" s="114" t="n">
        <v>0</v>
      </c>
      <c r="AE39" s="114" t="n">
        <v>-3</v>
      </c>
      <c r="AF39" s="114" t="n">
        <v>0</v>
      </c>
      <c r="AG39" s="114" t="n">
        <v>4</v>
      </c>
      <c r="AH39" s="114" t="n">
        <v>0</v>
      </c>
      <c r="AI39" s="114" t="n">
        <v>-5</v>
      </c>
      <c r="AJ39" s="114" t="n">
        <v>0</v>
      </c>
      <c r="AK39" s="114" t="n">
        <v>-5</v>
      </c>
      <c r="AL39" s="114" t="n">
        <v>0</v>
      </c>
      <c r="AM39" s="114" t="n">
        <v>-3</v>
      </c>
      <c r="AN39" s="114" t="n">
        <v>-2</v>
      </c>
      <c r="AO39" s="114" t="n">
        <v>-3</v>
      </c>
      <c r="AP39" s="114" t="n">
        <v>0</v>
      </c>
      <c r="AQ39" s="114" t="n">
        <v>-3</v>
      </c>
      <c r="AR39" s="114" t="n">
        <v>-3</v>
      </c>
      <c r="AS39" s="114" t="n">
        <v>-3</v>
      </c>
      <c r="AT39" s="114" t="n">
        <v>0</v>
      </c>
      <c r="AU39" s="114" t="n">
        <v>-3</v>
      </c>
      <c r="AV39" s="114" t="n">
        <v>-3</v>
      </c>
      <c r="AW39" s="114" t="n">
        <v>0</v>
      </c>
      <c r="AX39" s="114" t="n">
        <v>0</v>
      </c>
      <c r="AY39" s="114" t="n">
        <v>0</v>
      </c>
      <c r="AZ39" s="114" t="n">
        <v>-3</v>
      </c>
      <c r="BA39" s="114" t="n">
        <v>0</v>
      </c>
    </row>
    <row r="40" customFormat="false" ht="12.75" hidden="false" customHeight="false" outlineLevel="0" collapsed="false">
      <c r="A40" s="122"/>
      <c r="C40" s="118" t="s">
        <v>40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114" t="n">
        <v>0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</row>
    <row r="41" customFormat="false" ht="12.75" hidden="false" customHeight="false" outlineLevel="0" collapsed="false">
      <c r="A41" s="122"/>
      <c r="C41" s="118" t="s">
        <v>43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14" t="n">
        <v>0</v>
      </c>
      <c r="AA41" s="114" t="n">
        <v>0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</row>
    <row r="42" customFormat="false" ht="12.75" hidden="false" customHeight="false" outlineLevel="0" collapsed="false">
      <c r="A42" s="122"/>
      <c r="C42" s="118" t="s">
        <v>46</v>
      </c>
      <c r="D42" s="114" t="n">
        <v>0</v>
      </c>
      <c r="E42" s="114" t="n">
        <v>0</v>
      </c>
      <c r="F42" s="114" t="n">
        <v>0</v>
      </c>
      <c r="G42" s="114" t="n">
        <v>0</v>
      </c>
      <c r="H42" s="114" t="n">
        <v>0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0</v>
      </c>
      <c r="N42" s="114" t="n">
        <v>0</v>
      </c>
      <c r="O42" s="114" t="n">
        <v>0</v>
      </c>
      <c r="P42" s="114" t="n">
        <v>0</v>
      </c>
      <c r="Q42" s="114" t="n">
        <v>0</v>
      </c>
      <c r="R42" s="114" t="n">
        <v>0</v>
      </c>
      <c r="S42" s="114" t="n">
        <v>0</v>
      </c>
      <c r="T42" s="114" t="n">
        <v>0</v>
      </c>
      <c r="U42" s="114" t="n">
        <v>0</v>
      </c>
      <c r="V42" s="114" t="n">
        <v>0</v>
      </c>
      <c r="W42" s="114" t="n">
        <v>0</v>
      </c>
      <c r="X42" s="114" t="n">
        <v>0</v>
      </c>
      <c r="Y42" s="114" t="n">
        <v>0</v>
      </c>
      <c r="Z42" s="114" t="n">
        <v>0</v>
      </c>
      <c r="AA42" s="114" t="n">
        <v>0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5</v>
      </c>
      <c r="AK42" s="114" t="n">
        <v>0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114" t="n">
        <v>0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</row>
    <row r="43" customFormat="false" ht="12.75" hidden="false" customHeight="false" outlineLevel="0" collapsed="false">
      <c r="A43" s="122"/>
      <c r="C43" s="118" t="s">
        <v>50</v>
      </c>
      <c r="D43" s="114" t="n">
        <v>0</v>
      </c>
      <c r="E43" s="114" t="n">
        <v>0</v>
      </c>
      <c r="F43" s="114" t="n">
        <v>0</v>
      </c>
      <c r="G43" s="114" t="n">
        <v>0</v>
      </c>
      <c r="H43" s="114" t="n">
        <v>0</v>
      </c>
      <c r="I43" s="114" t="n">
        <v>0</v>
      </c>
      <c r="J43" s="114" t="n">
        <v>0</v>
      </c>
      <c r="K43" s="114" t="n">
        <v>0</v>
      </c>
      <c r="L43" s="114" t="n">
        <v>0</v>
      </c>
      <c r="M43" s="114" t="n">
        <v>0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4" t="n">
        <v>50</v>
      </c>
      <c r="AA43" s="114" t="n">
        <v>0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114" t="n">
        <v>0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114" t="n">
        <v>0</v>
      </c>
      <c r="AV43" s="114" t="n">
        <v>0</v>
      </c>
      <c r="AW43" s="114" t="n">
        <v>0</v>
      </c>
      <c r="AX43" s="114" t="n">
        <v>0</v>
      </c>
      <c r="AY43" s="114" t="n">
        <v>0</v>
      </c>
      <c r="AZ43" s="114" t="n">
        <v>0</v>
      </c>
      <c r="BA43" s="114" t="n">
        <v>0</v>
      </c>
    </row>
    <row r="44" customFormat="false" ht="12.75" hidden="false" customHeight="false" outlineLevel="0" collapsed="false">
      <c r="A44" s="122"/>
      <c r="C44" s="118" t="s">
        <v>52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14" t="n">
        <v>0</v>
      </c>
      <c r="AA44" s="114" t="n">
        <v>0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114" t="n">
        <v>0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0</v>
      </c>
      <c r="AX44" s="114" t="n">
        <v>0</v>
      </c>
      <c r="AY44" s="114" t="n">
        <v>0</v>
      </c>
      <c r="AZ44" s="114" t="n">
        <v>99</v>
      </c>
      <c r="BA44" s="114" t="n">
        <v>99</v>
      </c>
    </row>
    <row r="45" customFormat="false" ht="12.75" hidden="false" customHeight="false" outlineLevel="0" collapsed="false">
      <c r="A45" s="122"/>
      <c r="C45" s="118" t="s">
        <v>53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14" t="n">
        <v>0</v>
      </c>
      <c r="AA45" s="114" t="n">
        <v>0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</row>
    <row r="46" customFormat="false" ht="12.75" hidden="false" customHeight="false" outlineLevel="0" collapsed="false">
      <c r="A46" s="122"/>
      <c r="C46" s="118" t="s">
        <v>54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0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</row>
    <row r="47" s="120" customFormat="true" ht="13.5" hidden="false" customHeight="false" outlineLevel="0" collapsed="false">
      <c r="A47" s="119"/>
      <c r="C47" s="121" t="s">
        <v>55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0" t="n">
        <v>0</v>
      </c>
      <c r="AA47" s="120" t="n">
        <v>0</v>
      </c>
      <c r="AB47" s="120" t="n">
        <v>0</v>
      </c>
      <c r="AC47" s="120" t="n">
        <v>0</v>
      </c>
      <c r="AD47" s="120" t="n">
        <v>0</v>
      </c>
      <c r="AE47" s="120" t="n">
        <v>0</v>
      </c>
      <c r="AF47" s="120" t="n">
        <v>0</v>
      </c>
      <c r="AG47" s="120" t="n">
        <v>0</v>
      </c>
      <c r="AH47" s="120" t="n">
        <v>0</v>
      </c>
      <c r="AI47" s="120" t="n">
        <v>0</v>
      </c>
      <c r="AJ47" s="120" t="n">
        <v>0</v>
      </c>
      <c r="AK47" s="120" t="n">
        <v>0</v>
      </c>
      <c r="AL47" s="120" t="n">
        <v>0</v>
      </c>
      <c r="AM47" s="120" t="n">
        <v>0</v>
      </c>
      <c r="AN47" s="120" t="n">
        <v>0</v>
      </c>
      <c r="AO47" s="120" t="n">
        <v>0</v>
      </c>
      <c r="AP47" s="120" t="n">
        <v>0</v>
      </c>
      <c r="AQ47" s="120" t="n">
        <v>0</v>
      </c>
      <c r="AR47" s="120" t="n">
        <v>0</v>
      </c>
      <c r="AS47" s="120" t="n">
        <v>0</v>
      </c>
      <c r="AT47" s="120" t="n">
        <v>0</v>
      </c>
      <c r="AU47" s="120" t="n">
        <v>0</v>
      </c>
      <c r="AV47" s="120" t="n">
        <v>0</v>
      </c>
      <c r="AW47" s="120" t="n">
        <v>0</v>
      </c>
      <c r="AX47" s="120" t="n">
        <v>0</v>
      </c>
      <c r="AY47" s="120" t="n">
        <v>0</v>
      </c>
      <c r="AZ47" s="120" t="n">
        <v>0</v>
      </c>
      <c r="BA47" s="120" t="n">
        <v>0</v>
      </c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  <c r="HQ47" s="114"/>
      <c r="HR47" s="114"/>
      <c r="HS47" s="114"/>
      <c r="HT47" s="114"/>
      <c r="HU47" s="114"/>
      <c r="HV47" s="114"/>
      <c r="HW47" s="114"/>
      <c r="HX47" s="114"/>
      <c r="HY47" s="114"/>
      <c r="HZ47" s="114"/>
      <c r="IA47" s="114"/>
      <c r="IB47" s="114"/>
      <c r="IC47" s="114"/>
      <c r="ID47" s="114"/>
      <c r="IE47" s="114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  <c r="IT47" s="114"/>
      <c r="IU47" s="114"/>
      <c r="IV47" s="114"/>
    </row>
    <row r="48" s="117" customFormat="true" ht="12.75" hidden="false" customHeight="false" outlineLevel="0" collapsed="false">
      <c r="A48" s="116"/>
      <c r="B48" s="117" t="s">
        <v>233</v>
      </c>
      <c r="C48" s="118" t="s">
        <v>27</v>
      </c>
      <c r="D48" s="114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17" t="n">
        <v>0</v>
      </c>
      <c r="T48" s="117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17" t="n">
        <v>0</v>
      </c>
      <c r="AA48" s="117" t="n">
        <v>0</v>
      </c>
      <c r="AB48" s="117" t="n">
        <v>0</v>
      </c>
      <c r="AC48" s="117" t="n">
        <v>0</v>
      </c>
      <c r="AD48" s="117" t="n">
        <v>0</v>
      </c>
      <c r="AE48" s="117" t="n">
        <v>0</v>
      </c>
      <c r="AF48" s="117" t="n">
        <v>0</v>
      </c>
      <c r="AG48" s="117" t="n">
        <v>0</v>
      </c>
      <c r="AH48" s="117" t="n">
        <v>0</v>
      </c>
      <c r="AI48" s="117" t="n">
        <v>0</v>
      </c>
      <c r="AJ48" s="117" t="n">
        <v>-4</v>
      </c>
      <c r="AK48" s="117" t="n">
        <v>0</v>
      </c>
      <c r="AL48" s="117" t="n">
        <v>0</v>
      </c>
      <c r="AM48" s="117" t="n">
        <v>0</v>
      </c>
      <c r="AN48" s="117" t="n">
        <v>0</v>
      </c>
      <c r="AO48" s="117" t="n">
        <v>0</v>
      </c>
      <c r="AP48" s="117" t="n">
        <v>0</v>
      </c>
      <c r="AQ48" s="117" t="n">
        <v>0</v>
      </c>
      <c r="AR48" s="117" t="n">
        <v>0</v>
      </c>
      <c r="AS48" s="117" t="n">
        <v>0</v>
      </c>
      <c r="AT48" s="117" t="n">
        <v>0</v>
      </c>
      <c r="AU48" s="117" t="n">
        <v>0</v>
      </c>
      <c r="AV48" s="117" t="n">
        <v>0</v>
      </c>
      <c r="AW48" s="117" t="n">
        <v>0</v>
      </c>
      <c r="AX48" s="117" t="n">
        <v>0</v>
      </c>
      <c r="AY48" s="117" t="n">
        <v>0</v>
      </c>
      <c r="AZ48" s="117" t="n">
        <v>0</v>
      </c>
      <c r="BA48" s="117" t="n">
        <v>0</v>
      </c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  <c r="GF48" s="114"/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  <c r="GY48" s="114"/>
      <c r="GZ48" s="114"/>
      <c r="HA48" s="114"/>
      <c r="HB48" s="114"/>
      <c r="HC48" s="114"/>
      <c r="HD48" s="114"/>
      <c r="HE48" s="114"/>
      <c r="HF48" s="114"/>
      <c r="HG48" s="114"/>
      <c r="HH48" s="114"/>
      <c r="HI48" s="114"/>
      <c r="HJ48" s="114"/>
      <c r="HK48" s="114"/>
      <c r="HL48" s="114"/>
      <c r="HM48" s="114"/>
      <c r="HN48" s="114"/>
      <c r="HO48" s="114"/>
      <c r="HP48" s="114"/>
      <c r="HQ48" s="114"/>
      <c r="HR48" s="114"/>
      <c r="HS48" s="114"/>
      <c r="HT48" s="114"/>
      <c r="HU48" s="114"/>
      <c r="HV48" s="114"/>
      <c r="HW48" s="114"/>
      <c r="HX48" s="114"/>
      <c r="HY48" s="114"/>
      <c r="HZ48" s="114"/>
      <c r="IA48" s="114"/>
      <c r="IB48" s="114"/>
      <c r="IC48" s="114"/>
      <c r="ID48" s="114"/>
      <c r="IE48" s="114"/>
      <c r="IF48" s="114"/>
      <c r="IG48" s="114"/>
      <c r="IH48" s="114"/>
      <c r="II48" s="114"/>
      <c r="IJ48" s="114"/>
      <c r="IK48" s="114"/>
      <c r="IL48" s="114"/>
      <c r="IM48" s="114"/>
      <c r="IN48" s="114"/>
      <c r="IO48" s="114"/>
      <c r="IP48" s="114"/>
      <c r="IQ48" s="114"/>
      <c r="IR48" s="114"/>
      <c r="IS48" s="114"/>
      <c r="IT48" s="114"/>
      <c r="IU48" s="114"/>
      <c r="IV48" s="114"/>
    </row>
    <row r="49" customFormat="false" ht="12.75" hidden="false" customHeight="false" outlineLevel="0" collapsed="false">
      <c r="A49" s="122"/>
      <c r="C49" s="118" t="s">
        <v>28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4" t="n">
        <v>3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-5</v>
      </c>
      <c r="AK49" s="114" t="n">
        <v>0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114" t="n">
        <v>0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</row>
    <row r="50" customFormat="false" ht="12.75" hidden="false" customHeight="false" outlineLevel="0" collapsed="false">
      <c r="A50" s="122"/>
      <c r="C50" s="118" t="s">
        <v>4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114" t="n">
        <v>0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</row>
    <row r="51" customFormat="false" ht="12.75" hidden="false" customHeight="false" outlineLevel="0" collapsed="false">
      <c r="A51" s="122"/>
      <c r="C51" s="118" t="s">
        <v>43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114" t="n">
        <v>0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</row>
    <row r="52" customFormat="false" ht="12.75" hidden="false" customHeight="false" outlineLevel="0" collapsed="false">
      <c r="A52" s="122"/>
      <c r="C52" s="118" t="s">
        <v>46</v>
      </c>
      <c r="D52" s="114" t="n">
        <v>15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114" t="n">
        <v>20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</row>
    <row r="53" customFormat="false" ht="12.75" hidden="false" customHeight="false" outlineLevel="0" collapsed="false">
      <c r="A53" s="122"/>
      <c r="C53" s="118" t="s">
        <v>50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114" t="n">
        <v>0</v>
      </c>
      <c r="AB53" s="114" t="n">
        <v>85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</row>
    <row r="54" customFormat="false" ht="12.75" hidden="false" customHeight="false" outlineLevel="0" collapsed="false">
      <c r="A54" s="122"/>
      <c r="C54" s="118" t="s">
        <v>52</v>
      </c>
      <c r="D54" s="114" t="n">
        <v>0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</row>
    <row r="55" customFormat="false" ht="12.75" hidden="false" customHeight="false" outlineLevel="0" collapsed="false">
      <c r="A55" s="122"/>
      <c r="C55" s="118" t="s">
        <v>53</v>
      </c>
      <c r="D55" s="114" t="n">
        <v>0</v>
      </c>
      <c r="E55" s="114" t="n">
        <v>0</v>
      </c>
      <c r="F55" s="114" t="n">
        <v>0</v>
      </c>
      <c r="G55" s="114" t="n">
        <v>0</v>
      </c>
      <c r="H55" s="114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</row>
    <row r="56" customFormat="false" ht="12.75" hidden="false" customHeight="false" outlineLevel="0" collapsed="false">
      <c r="A56" s="122"/>
      <c r="C56" s="118" t="s">
        <v>54</v>
      </c>
      <c r="D56" s="114" t="n">
        <v>0</v>
      </c>
      <c r="E56" s="114" t="n">
        <v>0</v>
      </c>
      <c r="F56" s="114" t="n">
        <v>0</v>
      </c>
      <c r="G56" s="114" t="n">
        <v>0</v>
      </c>
      <c r="H56" s="114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55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</row>
    <row r="57" s="120" customFormat="true" ht="13.5" hidden="false" customHeight="false" outlineLevel="0" collapsed="false">
      <c r="A57" s="119"/>
      <c r="C57" s="121" t="s">
        <v>55</v>
      </c>
      <c r="D57" s="120" t="n">
        <v>0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0</v>
      </c>
      <c r="T57" s="120" t="n">
        <v>0</v>
      </c>
      <c r="U57" s="120" t="n">
        <v>0</v>
      </c>
      <c r="V57" s="120" t="n">
        <v>0</v>
      </c>
      <c r="W57" s="120" t="n">
        <v>0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  <c r="AD57" s="120" t="n">
        <v>0</v>
      </c>
      <c r="AE57" s="120" t="n">
        <v>0</v>
      </c>
      <c r="AF57" s="120" t="n">
        <v>0</v>
      </c>
      <c r="AG57" s="120" t="n">
        <v>0</v>
      </c>
      <c r="AH57" s="120" t="n">
        <v>0</v>
      </c>
      <c r="AI57" s="120" t="n">
        <v>0</v>
      </c>
      <c r="AJ57" s="120" t="n">
        <v>0</v>
      </c>
      <c r="AK57" s="120" t="n">
        <v>0</v>
      </c>
      <c r="AL57" s="120" t="n">
        <v>0</v>
      </c>
      <c r="AM57" s="120" t="n">
        <v>0</v>
      </c>
      <c r="AN57" s="120" t="n">
        <v>0</v>
      </c>
      <c r="AO57" s="120" t="n">
        <v>0</v>
      </c>
      <c r="AP57" s="120" t="n">
        <v>0</v>
      </c>
      <c r="AQ57" s="120" t="n">
        <v>0</v>
      </c>
      <c r="AR57" s="120" t="n">
        <v>0</v>
      </c>
      <c r="AS57" s="120" t="n">
        <v>0</v>
      </c>
      <c r="AT57" s="120" t="n">
        <v>0</v>
      </c>
      <c r="AU57" s="120" t="n">
        <v>0</v>
      </c>
      <c r="AV57" s="120" t="n">
        <v>0</v>
      </c>
      <c r="AW57" s="120" t="n">
        <v>0</v>
      </c>
      <c r="AX57" s="120" t="n">
        <v>0</v>
      </c>
      <c r="AY57" s="120" t="n">
        <v>0</v>
      </c>
      <c r="AZ57" s="120" t="n">
        <v>0</v>
      </c>
      <c r="BA57" s="120" t="n">
        <v>0</v>
      </c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  <c r="FH57" s="114"/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  <c r="GE57" s="114"/>
      <c r="GF57" s="114"/>
      <c r="GG57" s="114"/>
      <c r="GH57" s="114"/>
      <c r="GI57" s="114"/>
      <c r="GJ57" s="114"/>
      <c r="GK57" s="114"/>
      <c r="GL57" s="114"/>
      <c r="GM57" s="114"/>
      <c r="GN57" s="114"/>
      <c r="GO57" s="114"/>
      <c r="GP57" s="114"/>
      <c r="GQ57" s="114"/>
      <c r="GR57" s="114"/>
      <c r="GS57" s="114"/>
      <c r="GT57" s="114"/>
      <c r="GU57" s="114"/>
      <c r="GV57" s="114"/>
      <c r="GW57" s="114"/>
      <c r="GX57" s="114"/>
      <c r="GY57" s="114"/>
      <c r="GZ57" s="114"/>
      <c r="HA57" s="114"/>
      <c r="HB57" s="114"/>
      <c r="HC57" s="114"/>
      <c r="HD57" s="114"/>
      <c r="HE57" s="114"/>
      <c r="HF57" s="114"/>
      <c r="HG57" s="114"/>
      <c r="HH57" s="114"/>
      <c r="HI57" s="114"/>
      <c r="HJ57" s="114"/>
      <c r="HK57" s="114"/>
      <c r="HL57" s="114"/>
      <c r="HM57" s="114"/>
      <c r="HN57" s="114"/>
      <c r="HO57" s="114"/>
      <c r="HP57" s="114"/>
      <c r="HQ57" s="114"/>
      <c r="HR57" s="114"/>
      <c r="HS57" s="114"/>
      <c r="HT57" s="114"/>
      <c r="HU57" s="114"/>
      <c r="HV57" s="114"/>
      <c r="HW57" s="114"/>
      <c r="HX57" s="114"/>
      <c r="HY57" s="114"/>
      <c r="HZ57" s="114"/>
      <c r="IA57" s="114"/>
      <c r="IB57" s="114"/>
      <c r="IC57" s="114"/>
      <c r="ID57" s="114"/>
      <c r="IE57" s="114"/>
      <c r="IF57" s="114"/>
      <c r="IG57" s="114"/>
      <c r="IH57" s="114"/>
      <c r="II57" s="114"/>
      <c r="IJ57" s="114"/>
      <c r="IK57" s="114"/>
      <c r="IL57" s="114"/>
      <c r="IM57" s="114"/>
      <c r="IN57" s="114"/>
      <c r="IO57" s="114"/>
      <c r="IP57" s="114"/>
      <c r="IQ57" s="114"/>
      <c r="IR57" s="114"/>
      <c r="IS57" s="114"/>
      <c r="IT57" s="114"/>
      <c r="IU57" s="114"/>
      <c r="IV57" s="114"/>
    </row>
    <row r="58" s="117" customFormat="true" ht="12.75" hidden="false" customHeight="false" outlineLevel="0" collapsed="false">
      <c r="A58" s="116"/>
      <c r="B58" s="117" t="s">
        <v>234</v>
      </c>
      <c r="C58" s="118" t="s">
        <v>27</v>
      </c>
      <c r="D58" s="114" t="n">
        <v>0</v>
      </c>
      <c r="E58" s="117" t="n">
        <v>20</v>
      </c>
      <c r="F58" s="117" t="n">
        <v>0</v>
      </c>
      <c r="G58" s="117" t="n">
        <v>0</v>
      </c>
      <c r="H58" s="117" t="n">
        <v>0</v>
      </c>
      <c r="I58" s="117" t="n">
        <v>0</v>
      </c>
      <c r="J58" s="117" t="n">
        <v>0</v>
      </c>
      <c r="K58" s="117" t="n">
        <v>70</v>
      </c>
      <c r="L58" s="117" t="n">
        <v>0</v>
      </c>
      <c r="M58" s="117" t="n">
        <v>0</v>
      </c>
      <c r="N58" s="117" t="n">
        <v>0</v>
      </c>
      <c r="O58" s="117" t="n">
        <v>0</v>
      </c>
      <c r="P58" s="117" t="n">
        <v>0</v>
      </c>
      <c r="Q58" s="117" t="n">
        <v>0</v>
      </c>
      <c r="R58" s="117" t="n">
        <v>70</v>
      </c>
      <c r="S58" s="117" t="n">
        <v>70</v>
      </c>
      <c r="T58" s="117" t="n">
        <v>3</v>
      </c>
      <c r="U58" s="117" t="n">
        <v>70</v>
      </c>
      <c r="V58" s="117" t="n">
        <v>70</v>
      </c>
      <c r="W58" s="117" t="n">
        <v>70</v>
      </c>
      <c r="X58" s="117" t="n">
        <v>70</v>
      </c>
      <c r="Y58" s="117" t="n">
        <v>70</v>
      </c>
      <c r="Z58" s="117" t="n">
        <v>70</v>
      </c>
      <c r="AA58" s="117" t="n">
        <v>70</v>
      </c>
      <c r="AB58" s="117" t="n">
        <v>0</v>
      </c>
      <c r="AC58" s="117" t="n">
        <v>70</v>
      </c>
      <c r="AD58" s="117" t="n">
        <v>70</v>
      </c>
      <c r="AE58" s="117" t="n">
        <v>70</v>
      </c>
      <c r="AF58" s="117" t="n">
        <v>0</v>
      </c>
      <c r="AG58" s="117" t="n">
        <v>0</v>
      </c>
      <c r="AH58" s="117" t="n">
        <v>0</v>
      </c>
      <c r="AI58" s="117" t="n">
        <v>0</v>
      </c>
      <c r="AJ58" s="117" t="n">
        <v>0</v>
      </c>
      <c r="AK58" s="117" t="n">
        <v>0</v>
      </c>
      <c r="AL58" s="117" t="n">
        <v>0</v>
      </c>
      <c r="AM58" s="117" t="n">
        <v>0</v>
      </c>
      <c r="AN58" s="117" t="n">
        <v>0</v>
      </c>
      <c r="AO58" s="117" t="n">
        <v>0</v>
      </c>
      <c r="AP58" s="117" t="n">
        <v>0</v>
      </c>
      <c r="AQ58" s="117" t="n">
        <v>0</v>
      </c>
      <c r="AR58" s="117" t="n">
        <v>0</v>
      </c>
      <c r="AS58" s="117" t="n">
        <v>0</v>
      </c>
      <c r="AT58" s="117" t="n">
        <v>0</v>
      </c>
      <c r="AU58" s="117" t="n">
        <v>0</v>
      </c>
      <c r="AV58" s="117" t="n">
        <v>40</v>
      </c>
      <c r="AW58" s="117" t="n">
        <v>70</v>
      </c>
      <c r="AX58" s="117" t="n">
        <v>70</v>
      </c>
      <c r="AY58" s="117" t="n">
        <v>70</v>
      </c>
      <c r="AZ58" s="117" t="n">
        <v>0</v>
      </c>
      <c r="BA58" s="117" t="n">
        <v>0</v>
      </c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  <c r="FB58" s="114"/>
      <c r="FC58" s="114"/>
      <c r="FD58" s="114"/>
      <c r="FE58" s="114"/>
      <c r="FF58" s="114"/>
      <c r="FG58" s="114"/>
      <c r="FH58" s="114"/>
      <c r="FI58" s="114"/>
      <c r="FJ58" s="114"/>
      <c r="FK58" s="114"/>
      <c r="FL58" s="114"/>
      <c r="FM58" s="114"/>
      <c r="FN58" s="114"/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  <c r="GA58" s="114"/>
      <c r="GB58" s="114"/>
      <c r="GC58" s="114"/>
      <c r="GD58" s="114"/>
      <c r="GE58" s="114"/>
      <c r="GF58" s="114"/>
      <c r="GG58" s="114"/>
      <c r="GH58" s="114"/>
      <c r="GI58" s="114"/>
      <c r="GJ58" s="114"/>
      <c r="GK58" s="114"/>
      <c r="GL58" s="114"/>
      <c r="GM58" s="114"/>
      <c r="GN58" s="114"/>
      <c r="GO58" s="114"/>
      <c r="GP58" s="114"/>
      <c r="GQ58" s="114"/>
      <c r="GR58" s="114"/>
      <c r="GS58" s="114"/>
      <c r="GT58" s="114"/>
      <c r="GU58" s="114"/>
      <c r="GV58" s="114"/>
      <c r="GW58" s="114"/>
      <c r="GX58" s="114"/>
      <c r="GY58" s="114"/>
      <c r="GZ58" s="114"/>
      <c r="HA58" s="114"/>
      <c r="HB58" s="114"/>
      <c r="HC58" s="114"/>
      <c r="HD58" s="114"/>
      <c r="HE58" s="114"/>
      <c r="HF58" s="114"/>
      <c r="HG58" s="114"/>
      <c r="HH58" s="114"/>
      <c r="HI58" s="114"/>
      <c r="HJ58" s="114"/>
      <c r="HK58" s="114"/>
      <c r="HL58" s="114"/>
      <c r="HM58" s="114"/>
      <c r="HN58" s="114"/>
      <c r="HO58" s="114"/>
      <c r="HP58" s="114"/>
      <c r="HQ58" s="114"/>
      <c r="HR58" s="114"/>
      <c r="HS58" s="114"/>
      <c r="HT58" s="114"/>
      <c r="HU58" s="114"/>
      <c r="HV58" s="114"/>
      <c r="HW58" s="114"/>
      <c r="HX58" s="114"/>
      <c r="HY58" s="114"/>
      <c r="HZ58" s="114"/>
      <c r="IA58" s="114"/>
      <c r="IB58" s="114"/>
      <c r="IC58" s="114"/>
      <c r="ID58" s="114"/>
      <c r="IE58" s="114"/>
      <c r="IF58" s="114"/>
      <c r="IG58" s="114"/>
      <c r="IH58" s="114"/>
      <c r="II58" s="114"/>
      <c r="IJ58" s="114"/>
      <c r="IK58" s="114"/>
      <c r="IL58" s="114"/>
      <c r="IM58" s="114"/>
      <c r="IN58" s="114"/>
      <c r="IO58" s="114"/>
      <c r="IP58" s="114"/>
      <c r="IQ58" s="114"/>
      <c r="IR58" s="114"/>
      <c r="IS58" s="114"/>
      <c r="IT58" s="114"/>
      <c r="IU58" s="114"/>
      <c r="IV58" s="114"/>
    </row>
    <row r="59" customFormat="false" ht="12.75" hidden="false" customHeight="false" outlineLevel="0" collapsed="false">
      <c r="A59" s="122"/>
      <c r="C59" s="118" t="s">
        <v>28</v>
      </c>
      <c r="D59" s="114" t="n">
        <v>0</v>
      </c>
      <c r="E59" s="114" t="n">
        <v>-2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7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70</v>
      </c>
      <c r="S59" s="114" t="n">
        <v>70</v>
      </c>
      <c r="T59" s="114" t="n">
        <v>-3</v>
      </c>
      <c r="U59" s="114" t="n">
        <v>70</v>
      </c>
      <c r="V59" s="114" t="n">
        <v>70</v>
      </c>
      <c r="W59" s="114" t="n">
        <v>70</v>
      </c>
      <c r="X59" s="114" t="n">
        <v>70</v>
      </c>
      <c r="Y59" s="114" t="n">
        <v>70</v>
      </c>
      <c r="Z59" s="114" t="n">
        <v>70</v>
      </c>
      <c r="AA59" s="114" t="n">
        <v>70</v>
      </c>
      <c r="AB59" s="114" t="n">
        <v>0</v>
      </c>
      <c r="AC59" s="114" t="n">
        <v>70</v>
      </c>
      <c r="AD59" s="114" t="n">
        <v>70</v>
      </c>
      <c r="AE59" s="114" t="n">
        <v>7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40</v>
      </c>
      <c r="AW59" s="114" t="n">
        <v>70</v>
      </c>
      <c r="AX59" s="114" t="n">
        <v>70</v>
      </c>
      <c r="AY59" s="114" t="n">
        <v>70</v>
      </c>
      <c r="AZ59" s="114" t="n">
        <v>0</v>
      </c>
      <c r="BA59" s="114" t="n">
        <v>0</v>
      </c>
    </row>
    <row r="60" customFormat="false" ht="12.75" hidden="false" customHeight="false" outlineLevel="0" collapsed="false">
      <c r="A60" s="122"/>
      <c r="C60" s="118" t="s">
        <v>40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35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114" t="n">
        <v>45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</row>
    <row r="61" customFormat="false" ht="12.75" hidden="false" customHeight="false" outlineLevel="0" collapsed="false">
      <c r="A61" s="122"/>
      <c r="C61" s="118" t="s">
        <v>43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-45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</row>
    <row r="62" customFormat="false" ht="12.75" hidden="false" customHeight="false" outlineLevel="0" collapsed="false">
      <c r="A62" s="122"/>
      <c r="C62" s="118" t="s">
        <v>46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70</v>
      </c>
      <c r="W62" s="114" t="n">
        <v>0</v>
      </c>
      <c r="X62" s="114" t="n">
        <v>0</v>
      </c>
      <c r="Y62" s="114" t="n">
        <v>70</v>
      </c>
      <c r="Z62" s="114" t="n">
        <v>0</v>
      </c>
      <c r="AA62" s="114" t="n">
        <v>0</v>
      </c>
      <c r="AB62" s="114" t="n">
        <v>0</v>
      </c>
      <c r="AC62" s="114" t="n">
        <v>70</v>
      </c>
      <c r="AD62" s="114" t="n">
        <v>7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114" t="n">
        <v>0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</row>
    <row r="63" customFormat="false" ht="12.75" hidden="false" customHeight="false" outlineLevel="0" collapsed="false">
      <c r="A63" s="122"/>
      <c r="C63" s="118" t="s">
        <v>50</v>
      </c>
      <c r="D63" s="114" t="n">
        <v>0</v>
      </c>
      <c r="E63" s="114" t="n">
        <v>0</v>
      </c>
      <c r="F63" s="114" t="n">
        <v>0</v>
      </c>
      <c r="G63" s="114" t="n">
        <v>0</v>
      </c>
      <c r="H63" s="114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0</v>
      </c>
      <c r="W63" s="114" t="n">
        <v>0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0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</row>
    <row r="64" customFormat="false" ht="12.75" hidden="false" customHeight="false" outlineLevel="0" collapsed="false">
      <c r="A64" s="122"/>
      <c r="C64" s="118" t="s">
        <v>52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114" t="n">
        <v>0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114" t="n">
        <v>0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</row>
    <row r="65" customFormat="false" ht="12.75" hidden="false" customHeight="false" outlineLevel="0" collapsed="false">
      <c r="A65" s="122"/>
      <c r="C65" s="118" t="s">
        <v>54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  <c r="U65" s="114" t="n">
        <v>0</v>
      </c>
      <c r="V65" s="114" t="n">
        <v>0</v>
      </c>
      <c r="W65" s="114" t="n">
        <v>0</v>
      </c>
      <c r="X65" s="114" t="n">
        <v>0</v>
      </c>
      <c r="Y65" s="114" t="n">
        <v>0</v>
      </c>
      <c r="Z65" s="114" t="n">
        <v>0</v>
      </c>
      <c r="AA65" s="114" t="n">
        <v>0</v>
      </c>
      <c r="AB65" s="114" t="n">
        <v>0</v>
      </c>
      <c r="AC65" s="114" t="n">
        <v>0</v>
      </c>
      <c r="AD65" s="114" t="n">
        <v>0</v>
      </c>
      <c r="AE65" s="114" t="n">
        <v>0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114" t="n">
        <v>0</v>
      </c>
      <c r="AL65" s="114" t="n">
        <v>0</v>
      </c>
      <c r="AM65" s="114" t="n">
        <v>0</v>
      </c>
      <c r="AN65" s="114" t="n">
        <v>0</v>
      </c>
      <c r="AO65" s="114" t="n">
        <v>0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0</v>
      </c>
    </row>
    <row r="66" s="120" customFormat="true" ht="13.5" hidden="false" customHeight="false" outlineLevel="0" collapsed="false">
      <c r="A66" s="119"/>
      <c r="C66" s="121" t="s">
        <v>55</v>
      </c>
      <c r="D66" s="120" t="n">
        <v>0</v>
      </c>
      <c r="E66" s="120" t="n">
        <v>0</v>
      </c>
      <c r="F66" s="120" t="n">
        <v>0</v>
      </c>
      <c r="G66" s="120" t="n">
        <v>0</v>
      </c>
      <c r="H66" s="120" t="n">
        <v>0</v>
      </c>
      <c r="I66" s="120" t="n">
        <v>0</v>
      </c>
      <c r="J66" s="120" t="n">
        <v>0</v>
      </c>
      <c r="K66" s="120" t="n">
        <v>0</v>
      </c>
      <c r="L66" s="120" t="n">
        <v>0</v>
      </c>
      <c r="M66" s="120" t="n">
        <v>0</v>
      </c>
      <c r="N66" s="120" t="n">
        <v>0</v>
      </c>
      <c r="O66" s="120" t="n">
        <v>0</v>
      </c>
      <c r="P66" s="120" t="n">
        <v>0</v>
      </c>
      <c r="Q66" s="120" t="n">
        <v>0</v>
      </c>
      <c r="R66" s="120" t="n">
        <v>0</v>
      </c>
      <c r="S66" s="120" t="n">
        <v>0</v>
      </c>
      <c r="T66" s="120" t="n">
        <v>0</v>
      </c>
      <c r="U66" s="120" t="n">
        <v>0</v>
      </c>
      <c r="V66" s="120" t="n">
        <v>0</v>
      </c>
      <c r="W66" s="120" t="n">
        <v>0</v>
      </c>
      <c r="X66" s="120" t="n">
        <v>0</v>
      </c>
      <c r="Y66" s="120" t="n">
        <v>0</v>
      </c>
      <c r="Z66" s="120" t="n">
        <v>0</v>
      </c>
      <c r="AA66" s="120" t="n">
        <v>0</v>
      </c>
      <c r="AB66" s="120" t="n">
        <v>0</v>
      </c>
      <c r="AC66" s="120" t="n">
        <v>0</v>
      </c>
      <c r="AD66" s="120" t="n">
        <v>0</v>
      </c>
      <c r="AE66" s="120" t="n">
        <v>0</v>
      </c>
      <c r="AF66" s="120" t="n">
        <v>0</v>
      </c>
      <c r="AG66" s="120" t="n">
        <v>0</v>
      </c>
      <c r="AH66" s="120" t="n">
        <v>0</v>
      </c>
      <c r="AI66" s="120" t="n">
        <v>0</v>
      </c>
      <c r="AJ66" s="120" t="n">
        <v>0</v>
      </c>
      <c r="AK66" s="120" t="n">
        <v>0</v>
      </c>
      <c r="AL66" s="120" t="n">
        <v>0</v>
      </c>
      <c r="AM66" s="120" t="n">
        <v>0</v>
      </c>
      <c r="AN66" s="120" t="n">
        <v>0</v>
      </c>
      <c r="AO66" s="120" t="n">
        <v>0</v>
      </c>
      <c r="AP66" s="120" t="n">
        <v>0</v>
      </c>
      <c r="AQ66" s="120" t="n">
        <v>0</v>
      </c>
      <c r="AR66" s="120" t="n">
        <v>0</v>
      </c>
      <c r="AS66" s="120" t="n">
        <v>0</v>
      </c>
      <c r="AT66" s="120" t="n">
        <v>0</v>
      </c>
      <c r="AU66" s="120" t="n">
        <v>0</v>
      </c>
      <c r="AV66" s="120" t="n">
        <v>0</v>
      </c>
      <c r="AW66" s="120" t="n">
        <v>0</v>
      </c>
      <c r="AX66" s="120" t="n">
        <v>0</v>
      </c>
      <c r="AY66" s="120" t="n">
        <v>0</v>
      </c>
      <c r="AZ66" s="120" t="n">
        <v>0</v>
      </c>
      <c r="BA66" s="120" t="n">
        <v>0</v>
      </c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  <c r="GG66" s="114"/>
      <c r="GH66" s="114"/>
      <c r="GI66" s="114"/>
      <c r="GJ66" s="114"/>
      <c r="GK66" s="114"/>
      <c r="GL66" s="114"/>
      <c r="GM66" s="114"/>
      <c r="GN66" s="114"/>
      <c r="GO66" s="114"/>
      <c r="GP66" s="114"/>
      <c r="GQ66" s="114"/>
      <c r="GR66" s="114"/>
      <c r="GS66" s="114"/>
      <c r="GT66" s="114"/>
      <c r="GU66" s="114"/>
      <c r="GV66" s="114"/>
      <c r="GW66" s="114"/>
      <c r="GX66" s="114"/>
      <c r="GY66" s="114"/>
      <c r="GZ66" s="114"/>
      <c r="HA66" s="114"/>
      <c r="HB66" s="114"/>
      <c r="HC66" s="114"/>
      <c r="HD66" s="114"/>
      <c r="HE66" s="114"/>
      <c r="HF66" s="114"/>
      <c r="HG66" s="114"/>
      <c r="HH66" s="114"/>
      <c r="HI66" s="114"/>
      <c r="HJ66" s="114"/>
      <c r="HK66" s="114"/>
      <c r="HL66" s="114"/>
      <c r="HM66" s="114"/>
      <c r="HN66" s="114"/>
      <c r="HO66" s="114"/>
      <c r="HP66" s="114"/>
      <c r="HQ66" s="114"/>
      <c r="HR66" s="114"/>
      <c r="HS66" s="114"/>
      <c r="HT66" s="114"/>
      <c r="HU66" s="114"/>
      <c r="HV66" s="114"/>
      <c r="HW66" s="114"/>
      <c r="HX66" s="114"/>
      <c r="HY66" s="114"/>
      <c r="HZ66" s="114"/>
      <c r="IA66" s="114"/>
      <c r="IB66" s="114"/>
      <c r="IC66" s="114"/>
      <c r="ID66" s="114"/>
      <c r="IE66" s="114"/>
      <c r="IF66" s="114"/>
      <c r="IG66" s="114"/>
      <c r="IH66" s="114"/>
      <c r="II66" s="114"/>
      <c r="IJ66" s="114"/>
      <c r="IK66" s="114"/>
      <c r="IL66" s="114"/>
      <c r="IM66" s="114"/>
      <c r="IN66" s="114"/>
      <c r="IO66" s="114"/>
      <c r="IP66" s="114"/>
      <c r="IQ66" s="114"/>
      <c r="IR66" s="114"/>
      <c r="IS66" s="114"/>
      <c r="IT66" s="114"/>
      <c r="IU66" s="114"/>
      <c r="IV66" s="114"/>
    </row>
    <row r="67" s="117" customFormat="true" ht="12.75" hidden="false" customHeight="false" outlineLevel="0" collapsed="false">
      <c r="A67" s="116"/>
      <c r="B67" s="117" t="s">
        <v>235</v>
      </c>
      <c r="C67" s="118" t="s">
        <v>27</v>
      </c>
      <c r="D67" s="114" t="n">
        <v>0</v>
      </c>
      <c r="E67" s="117" t="n">
        <v>0</v>
      </c>
      <c r="F67" s="117" t="n">
        <v>0</v>
      </c>
      <c r="G67" s="117" t="n">
        <v>0</v>
      </c>
      <c r="H67" s="117" t="n">
        <v>0</v>
      </c>
      <c r="I67" s="117" t="n">
        <v>0</v>
      </c>
      <c r="J67" s="117" t="n">
        <v>0</v>
      </c>
      <c r="K67" s="117" t="n">
        <v>0</v>
      </c>
      <c r="L67" s="117" t="n">
        <v>0</v>
      </c>
      <c r="M67" s="117" t="n">
        <v>0</v>
      </c>
      <c r="N67" s="117" t="n">
        <v>0</v>
      </c>
      <c r="O67" s="117" t="n">
        <v>0</v>
      </c>
      <c r="P67" s="117" t="n">
        <v>0</v>
      </c>
      <c r="Q67" s="117" t="n">
        <v>0</v>
      </c>
      <c r="R67" s="117" t="n">
        <v>0</v>
      </c>
      <c r="S67" s="117" t="n">
        <v>0</v>
      </c>
      <c r="T67" s="117" t="n">
        <v>0</v>
      </c>
      <c r="U67" s="117" t="n">
        <v>0</v>
      </c>
      <c r="V67" s="117" t="n">
        <v>0</v>
      </c>
      <c r="W67" s="117" t="n">
        <v>0</v>
      </c>
      <c r="X67" s="117" t="n">
        <v>0</v>
      </c>
      <c r="Y67" s="117" t="n">
        <v>0</v>
      </c>
      <c r="Z67" s="117" t="n">
        <v>0</v>
      </c>
      <c r="AA67" s="117" t="n">
        <v>0</v>
      </c>
      <c r="AB67" s="117" t="n">
        <v>-9</v>
      </c>
      <c r="AC67" s="117" t="n">
        <v>0</v>
      </c>
      <c r="AD67" s="117" t="n">
        <v>0</v>
      </c>
      <c r="AE67" s="117" t="n">
        <v>0</v>
      </c>
      <c r="AF67" s="117" t="n">
        <v>0</v>
      </c>
      <c r="AG67" s="117" t="n">
        <v>0</v>
      </c>
      <c r="AH67" s="117" t="n">
        <v>0</v>
      </c>
      <c r="AI67" s="117" t="n">
        <v>0</v>
      </c>
      <c r="AJ67" s="117" t="n">
        <v>0</v>
      </c>
      <c r="AK67" s="117" t="n">
        <v>0</v>
      </c>
      <c r="AL67" s="117" t="n">
        <v>20</v>
      </c>
      <c r="AM67" s="117" t="n">
        <v>0</v>
      </c>
      <c r="AN67" s="117" t="n">
        <v>0</v>
      </c>
      <c r="AO67" s="117" t="n">
        <v>35</v>
      </c>
      <c r="AP67" s="117" t="n">
        <v>0</v>
      </c>
      <c r="AQ67" s="117" t="n">
        <v>20</v>
      </c>
      <c r="AR67" s="117" t="n">
        <v>0</v>
      </c>
      <c r="AS67" s="117" t="n">
        <v>0</v>
      </c>
      <c r="AT67" s="117" t="n">
        <v>0</v>
      </c>
      <c r="AU67" s="117" t="n">
        <v>0</v>
      </c>
      <c r="AV67" s="117" t="n">
        <v>20</v>
      </c>
      <c r="AW67" s="117" t="n">
        <v>0</v>
      </c>
      <c r="AX67" s="117" t="n">
        <v>0</v>
      </c>
      <c r="AY67" s="117" t="n">
        <v>40</v>
      </c>
      <c r="AZ67" s="117" t="n">
        <v>0</v>
      </c>
      <c r="BA67" s="117" t="n">
        <v>0</v>
      </c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  <c r="GG67" s="114"/>
      <c r="GH67" s="114"/>
      <c r="GI67" s="114"/>
      <c r="GJ67" s="114"/>
      <c r="GK67" s="114"/>
      <c r="GL67" s="114"/>
      <c r="GM67" s="114"/>
      <c r="GN67" s="114"/>
      <c r="GO67" s="114"/>
      <c r="GP67" s="114"/>
      <c r="GQ67" s="114"/>
      <c r="GR67" s="114"/>
      <c r="GS67" s="114"/>
      <c r="GT67" s="114"/>
      <c r="GU67" s="114"/>
      <c r="GV67" s="114"/>
      <c r="GW67" s="114"/>
      <c r="GX67" s="114"/>
      <c r="GY67" s="114"/>
      <c r="GZ67" s="114"/>
      <c r="HA67" s="114"/>
      <c r="HB67" s="114"/>
      <c r="HC67" s="114"/>
      <c r="HD67" s="114"/>
      <c r="HE67" s="114"/>
      <c r="HF67" s="114"/>
      <c r="HG67" s="114"/>
      <c r="HH67" s="114"/>
      <c r="HI67" s="114"/>
      <c r="HJ67" s="114"/>
      <c r="HK67" s="114"/>
      <c r="HL67" s="114"/>
      <c r="HM67" s="114"/>
      <c r="HN67" s="114"/>
      <c r="HO67" s="114"/>
      <c r="HP67" s="114"/>
      <c r="HQ67" s="114"/>
      <c r="HR67" s="114"/>
      <c r="HS67" s="114"/>
      <c r="HT67" s="114"/>
      <c r="HU67" s="114"/>
      <c r="HV67" s="114"/>
      <c r="HW67" s="114"/>
      <c r="HX67" s="114"/>
      <c r="HY67" s="114"/>
      <c r="HZ67" s="114"/>
      <c r="IA67" s="114"/>
      <c r="IB67" s="114"/>
      <c r="IC67" s="114"/>
      <c r="ID67" s="114"/>
      <c r="IE67" s="114"/>
      <c r="IF67" s="114"/>
      <c r="IG67" s="114"/>
      <c r="IH67" s="114"/>
      <c r="II67" s="114"/>
      <c r="IJ67" s="114"/>
      <c r="IK67" s="114"/>
      <c r="IL67" s="114"/>
      <c r="IM67" s="114"/>
      <c r="IN67" s="114"/>
      <c r="IO67" s="114"/>
      <c r="IP67" s="114"/>
      <c r="IQ67" s="114"/>
      <c r="IR67" s="114"/>
      <c r="IS67" s="114"/>
      <c r="IT67" s="114"/>
      <c r="IU67" s="114"/>
      <c r="IV67" s="114"/>
    </row>
    <row r="68" customFormat="false" ht="12.75" hidden="false" customHeight="false" outlineLevel="0" collapsed="false">
      <c r="A68" s="122"/>
      <c r="C68" s="118" t="s">
        <v>28</v>
      </c>
      <c r="D68" s="114" t="n">
        <v>0</v>
      </c>
      <c r="E68" s="114" t="n">
        <v>0</v>
      </c>
      <c r="F68" s="114" t="n">
        <v>0</v>
      </c>
      <c r="G68" s="114" t="n">
        <v>0</v>
      </c>
      <c r="H68" s="114" t="n">
        <v>0</v>
      </c>
      <c r="I68" s="114" t="n">
        <v>0</v>
      </c>
      <c r="J68" s="114" t="n">
        <v>0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114" t="n">
        <v>0</v>
      </c>
      <c r="S68" s="114" t="n">
        <v>0</v>
      </c>
      <c r="T68" s="114" t="n">
        <v>0</v>
      </c>
      <c r="U68" s="114" t="n">
        <v>0</v>
      </c>
      <c r="V68" s="114" t="n">
        <v>0</v>
      </c>
      <c r="W68" s="114" t="n">
        <v>0</v>
      </c>
      <c r="X68" s="114" t="n">
        <v>0</v>
      </c>
      <c r="Y68" s="114" t="n">
        <v>0</v>
      </c>
      <c r="Z68" s="114" t="n">
        <v>0</v>
      </c>
      <c r="AA68" s="114" t="n">
        <v>0</v>
      </c>
      <c r="AB68" s="114" t="n">
        <v>0</v>
      </c>
      <c r="AC68" s="114" t="n">
        <v>0</v>
      </c>
      <c r="AD68" s="114" t="n">
        <v>0</v>
      </c>
      <c r="AE68" s="114" t="n">
        <v>0</v>
      </c>
      <c r="AF68" s="114" t="n">
        <v>0</v>
      </c>
      <c r="AG68" s="114" t="n">
        <v>0</v>
      </c>
      <c r="AH68" s="114" t="n">
        <v>0</v>
      </c>
      <c r="AI68" s="114" t="n">
        <v>0</v>
      </c>
      <c r="AJ68" s="114" t="n">
        <v>0</v>
      </c>
      <c r="AK68" s="114" t="n">
        <v>0</v>
      </c>
      <c r="AL68" s="114" t="n">
        <v>0</v>
      </c>
      <c r="AM68" s="114" t="n">
        <v>0</v>
      </c>
      <c r="AN68" s="114" t="n">
        <v>0</v>
      </c>
      <c r="AO68" s="114" t="n">
        <v>0</v>
      </c>
      <c r="AP68" s="114" t="n">
        <v>0</v>
      </c>
      <c r="AQ68" s="114" t="n">
        <v>0</v>
      </c>
      <c r="AR68" s="114" t="n">
        <v>0</v>
      </c>
      <c r="AS68" s="114" t="n">
        <v>0</v>
      </c>
      <c r="AT68" s="114" t="n">
        <v>0</v>
      </c>
      <c r="AU68" s="114" t="n">
        <v>0</v>
      </c>
      <c r="AV68" s="114" t="n">
        <v>0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0</v>
      </c>
    </row>
    <row r="69" customFormat="false" ht="12.75" hidden="false" customHeight="false" outlineLevel="0" collapsed="false">
      <c r="A69" s="122"/>
      <c r="C69" s="118" t="s">
        <v>40</v>
      </c>
      <c r="D69" s="114" t="n">
        <v>0</v>
      </c>
      <c r="E69" s="114" t="n">
        <v>0</v>
      </c>
      <c r="F69" s="114" t="n">
        <v>0</v>
      </c>
      <c r="G69" s="114" t="n">
        <v>0</v>
      </c>
      <c r="H69" s="114" t="n">
        <v>0</v>
      </c>
      <c r="I69" s="114" t="n">
        <v>0</v>
      </c>
      <c r="J69" s="114" t="n">
        <v>0</v>
      </c>
      <c r="K69" s="114" t="n">
        <v>0</v>
      </c>
      <c r="L69" s="114" t="n">
        <v>0</v>
      </c>
      <c r="M69" s="114" t="n">
        <v>30</v>
      </c>
      <c r="N69" s="114" t="n">
        <v>0</v>
      </c>
      <c r="O69" s="114" t="n">
        <v>0</v>
      </c>
      <c r="P69" s="114" t="n">
        <v>0</v>
      </c>
      <c r="Q69" s="114" t="n">
        <v>0</v>
      </c>
      <c r="R69" s="114" t="n">
        <v>0</v>
      </c>
      <c r="S69" s="114" t="n">
        <v>0</v>
      </c>
      <c r="T69" s="114" t="n">
        <v>0</v>
      </c>
      <c r="U69" s="114" t="n">
        <v>0</v>
      </c>
      <c r="V69" s="114" t="n">
        <v>0</v>
      </c>
      <c r="W69" s="114" t="n">
        <v>0</v>
      </c>
      <c r="X69" s="114" t="n">
        <v>0</v>
      </c>
      <c r="Y69" s="114" t="n">
        <v>0</v>
      </c>
      <c r="Z69" s="114" t="n">
        <v>0</v>
      </c>
      <c r="AA69" s="114" t="n">
        <v>0</v>
      </c>
      <c r="AB69" s="114" t="n">
        <v>0</v>
      </c>
      <c r="AC69" s="114" t="n">
        <v>0</v>
      </c>
      <c r="AD69" s="114" t="n">
        <v>0</v>
      </c>
      <c r="AE69" s="114" t="n">
        <v>0</v>
      </c>
      <c r="AF69" s="114" t="n">
        <v>0</v>
      </c>
      <c r="AG69" s="114" t="n">
        <v>0</v>
      </c>
      <c r="AH69" s="114" t="n">
        <v>0</v>
      </c>
      <c r="AI69" s="114" t="n">
        <v>0</v>
      </c>
      <c r="AJ69" s="114" t="n">
        <v>0</v>
      </c>
      <c r="AK69" s="114" t="n">
        <v>0</v>
      </c>
      <c r="AL69" s="114" t="n">
        <v>0</v>
      </c>
      <c r="AM69" s="114" t="n">
        <v>0</v>
      </c>
      <c r="AN69" s="114" t="n">
        <v>0</v>
      </c>
      <c r="AO69" s="114" t="n">
        <v>25</v>
      </c>
      <c r="AP69" s="114" t="n">
        <v>0</v>
      </c>
      <c r="AQ69" s="114" t="n">
        <v>0</v>
      </c>
      <c r="AR69" s="114" t="n">
        <v>0</v>
      </c>
      <c r="AS69" s="114" t="n">
        <v>-10</v>
      </c>
      <c r="AT69" s="114" t="n">
        <v>0</v>
      </c>
      <c r="AU69" s="114" t="n">
        <v>0</v>
      </c>
      <c r="AV69" s="114" t="n">
        <v>0</v>
      </c>
      <c r="AW69" s="114" t="n">
        <v>0</v>
      </c>
      <c r="AX69" s="114" t="n">
        <v>0</v>
      </c>
      <c r="AY69" s="114" t="n">
        <v>0</v>
      </c>
      <c r="AZ69" s="114" t="n">
        <v>0</v>
      </c>
      <c r="BA69" s="114" t="n">
        <v>0</v>
      </c>
    </row>
    <row r="70" customFormat="false" ht="12.75" hidden="false" customHeight="false" outlineLevel="0" collapsed="false">
      <c r="A70" s="122"/>
      <c r="C70" s="118" t="s">
        <v>43</v>
      </c>
      <c r="D70" s="114" t="n">
        <v>0</v>
      </c>
      <c r="E70" s="114" t="n">
        <v>0</v>
      </c>
      <c r="F70" s="114" t="n">
        <v>-20</v>
      </c>
      <c r="G70" s="114" t="n">
        <v>0</v>
      </c>
      <c r="H70" s="114" t="n">
        <v>0</v>
      </c>
      <c r="I70" s="114" t="n">
        <v>-20</v>
      </c>
      <c r="J70" s="114" t="n">
        <v>0</v>
      </c>
      <c r="K70" s="114" t="n">
        <v>0</v>
      </c>
      <c r="L70" s="114" t="n">
        <v>0</v>
      </c>
      <c r="M70" s="114" t="n">
        <v>0</v>
      </c>
      <c r="N70" s="114" t="n">
        <v>0</v>
      </c>
      <c r="O70" s="114" t="n">
        <v>0</v>
      </c>
      <c r="P70" s="114" t="n">
        <v>0</v>
      </c>
      <c r="Q70" s="114" t="n">
        <v>0</v>
      </c>
      <c r="R70" s="114" t="n">
        <v>0</v>
      </c>
      <c r="S70" s="114" t="n">
        <v>0</v>
      </c>
      <c r="T70" s="114" t="n">
        <v>0</v>
      </c>
      <c r="U70" s="114" t="n">
        <v>0</v>
      </c>
      <c r="V70" s="114" t="n">
        <v>0</v>
      </c>
      <c r="W70" s="114" t="n">
        <v>0</v>
      </c>
      <c r="X70" s="114" t="n">
        <v>0</v>
      </c>
      <c r="Y70" s="114" t="n">
        <v>0</v>
      </c>
      <c r="Z70" s="114" t="n">
        <v>0</v>
      </c>
      <c r="AA70" s="114" t="n">
        <v>0</v>
      </c>
      <c r="AB70" s="114" t="n">
        <v>0</v>
      </c>
      <c r="AC70" s="114" t="n">
        <v>0</v>
      </c>
      <c r="AD70" s="114" t="n">
        <v>0</v>
      </c>
      <c r="AE70" s="114" t="n">
        <v>0</v>
      </c>
      <c r="AF70" s="114" t="n">
        <v>0</v>
      </c>
      <c r="AG70" s="114" t="n">
        <v>0</v>
      </c>
      <c r="AH70" s="114" t="n">
        <v>0</v>
      </c>
      <c r="AI70" s="114" t="n">
        <v>0</v>
      </c>
      <c r="AJ70" s="114" t="n">
        <v>0</v>
      </c>
      <c r="AK70" s="114" t="n">
        <v>0</v>
      </c>
      <c r="AL70" s="114" t="n">
        <v>0</v>
      </c>
      <c r="AM70" s="114" t="n">
        <v>0</v>
      </c>
      <c r="AN70" s="114" t="n">
        <v>0</v>
      </c>
      <c r="AO70" s="114" t="n">
        <v>0</v>
      </c>
      <c r="AP70" s="114" t="n">
        <v>0</v>
      </c>
      <c r="AQ70" s="114" t="n">
        <v>0</v>
      </c>
      <c r="AR70" s="114" t="n">
        <v>0</v>
      </c>
      <c r="AS70" s="114" t="n">
        <v>0</v>
      </c>
      <c r="AT70" s="114" t="n">
        <v>0</v>
      </c>
      <c r="AU70" s="114" t="n">
        <v>0</v>
      </c>
      <c r="AV70" s="114" t="n">
        <v>0</v>
      </c>
      <c r="AW70" s="114" t="n">
        <v>0</v>
      </c>
      <c r="AX70" s="114" t="n">
        <v>0</v>
      </c>
      <c r="AY70" s="114" t="n">
        <v>0</v>
      </c>
      <c r="AZ70" s="114" t="n">
        <v>0</v>
      </c>
      <c r="BA70" s="114" t="n">
        <v>0</v>
      </c>
    </row>
    <row r="71" customFormat="false" ht="12.75" hidden="false" customHeight="false" outlineLevel="0" collapsed="false">
      <c r="A71" s="122"/>
      <c r="C71" s="118" t="s">
        <v>46</v>
      </c>
      <c r="D71" s="114" t="n">
        <v>50</v>
      </c>
      <c r="E71" s="114" t="n">
        <v>60</v>
      </c>
      <c r="F71" s="114" t="n">
        <v>60</v>
      </c>
      <c r="G71" s="114" t="n">
        <v>50</v>
      </c>
      <c r="H71" s="114" t="n">
        <v>60</v>
      </c>
      <c r="I71" s="114" t="n">
        <v>50</v>
      </c>
      <c r="J71" s="114" t="n">
        <v>60</v>
      </c>
      <c r="K71" s="114" t="n">
        <v>60</v>
      </c>
      <c r="L71" s="114" t="n">
        <v>45</v>
      </c>
      <c r="M71" s="114" t="n">
        <v>50</v>
      </c>
      <c r="N71" s="114" t="n">
        <v>30</v>
      </c>
      <c r="O71" s="114" t="n">
        <v>45</v>
      </c>
      <c r="P71" s="114" t="n">
        <v>25</v>
      </c>
      <c r="Q71" s="114" t="n">
        <v>25</v>
      </c>
      <c r="R71" s="114" t="n">
        <v>25</v>
      </c>
      <c r="S71" s="114" t="n">
        <v>45</v>
      </c>
      <c r="T71" s="114" t="n">
        <v>50</v>
      </c>
      <c r="U71" s="114" t="n">
        <v>45</v>
      </c>
      <c r="V71" s="114" t="n">
        <v>35</v>
      </c>
      <c r="W71" s="114" t="n">
        <v>50</v>
      </c>
      <c r="X71" s="114" t="n">
        <v>45</v>
      </c>
      <c r="Y71" s="114" t="n">
        <v>45</v>
      </c>
      <c r="Z71" s="114" t="n">
        <v>45</v>
      </c>
      <c r="AA71" s="114" t="n">
        <v>55</v>
      </c>
      <c r="AB71" s="114" t="n">
        <v>65</v>
      </c>
      <c r="AC71" s="114" t="n">
        <v>70</v>
      </c>
      <c r="AD71" s="114" t="n">
        <v>60</v>
      </c>
      <c r="AE71" s="114" t="n">
        <v>75</v>
      </c>
      <c r="AF71" s="114" t="n">
        <v>70</v>
      </c>
      <c r="AG71" s="114" t="n">
        <v>60</v>
      </c>
      <c r="AH71" s="114" t="n">
        <v>75</v>
      </c>
      <c r="AI71" s="114" t="n">
        <v>65</v>
      </c>
      <c r="AJ71" s="114" t="n">
        <v>45</v>
      </c>
      <c r="AK71" s="114" t="n">
        <v>65</v>
      </c>
      <c r="AL71" s="114" t="n">
        <v>65</v>
      </c>
      <c r="AM71" s="114" t="n">
        <v>75</v>
      </c>
      <c r="AN71" s="114" t="n">
        <v>60</v>
      </c>
      <c r="AO71" s="114" t="n">
        <v>65</v>
      </c>
      <c r="AP71" s="114" t="n">
        <v>55</v>
      </c>
      <c r="AQ71" s="114" t="n">
        <v>55</v>
      </c>
      <c r="AR71" s="114" t="n">
        <v>65</v>
      </c>
      <c r="AS71" s="114" t="n">
        <v>65</v>
      </c>
      <c r="AT71" s="114" t="n">
        <v>70</v>
      </c>
      <c r="AU71" s="114" t="n">
        <v>65</v>
      </c>
      <c r="AV71" s="114" t="n">
        <v>65</v>
      </c>
      <c r="AW71" s="114" t="n">
        <v>65</v>
      </c>
      <c r="AX71" s="114" t="n">
        <v>70</v>
      </c>
      <c r="AY71" s="114" t="n">
        <v>60</v>
      </c>
      <c r="AZ71" s="114" t="n">
        <v>70</v>
      </c>
      <c r="BA71" s="114" t="n">
        <v>80</v>
      </c>
    </row>
    <row r="72" customFormat="false" ht="12.75" hidden="false" customHeight="false" outlineLevel="0" collapsed="false">
      <c r="A72" s="122"/>
      <c r="C72" s="118" t="s">
        <v>50</v>
      </c>
      <c r="D72" s="114" t="n">
        <v>0</v>
      </c>
      <c r="E72" s="114" t="n">
        <v>-20</v>
      </c>
      <c r="F72" s="114" t="n">
        <v>-15</v>
      </c>
      <c r="G72" s="114" t="n">
        <v>-5</v>
      </c>
      <c r="H72" s="114" t="n">
        <v>-20</v>
      </c>
      <c r="I72" s="114" t="n">
        <v>-10</v>
      </c>
      <c r="J72" s="114" t="n">
        <v>0</v>
      </c>
      <c r="K72" s="114" t="n">
        <v>0</v>
      </c>
      <c r="L72" s="114" t="n">
        <v>0</v>
      </c>
      <c r="M72" s="114" t="n">
        <v>-25</v>
      </c>
      <c r="N72" s="114" t="n">
        <v>0</v>
      </c>
      <c r="O72" s="114" t="n">
        <v>-20</v>
      </c>
      <c r="P72" s="114" t="n">
        <v>-10</v>
      </c>
      <c r="Q72" s="114" t="n">
        <v>0</v>
      </c>
      <c r="R72" s="114" t="n">
        <v>0</v>
      </c>
      <c r="S72" s="114" t="n">
        <v>5</v>
      </c>
      <c r="T72" s="114" t="n">
        <v>0</v>
      </c>
      <c r="U72" s="114" t="n">
        <v>5</v>
      </c>
      <c r="V72" s="114" t="n">
        <v>0</v>
      </c>
      <c r="W72" s="114" t="n">
        <v>5</v>
      </c>
      <c r="X72" s="114" t="n">
        <v>0</v>
      </c>
      <c r="Y72" s="114" t="n">
        <v>-35</v>
      </c>
      <c r="Z72" s="114" t="n">
        <v>0</v>
      </c>
      <c r="AA72" s="114" t="n">
        <v>0</v>
      </c>
      <c r="AB72" s="114" t="n">
        <v>0</v>
      </c>
      <c r="AC72" s="114" t="n">
        <v>-30</v>
      </c>
      <c r="AD72" s="114" t="n">
        <v>-10</v>
      </c>
      <c r="AE72" s="114" t="n">
        <v>5</v>
      </c>
      <c r="AF72" s="114" t="n">
        <v>0</v>
      </c>
      <c r="AG72" s="114" t="n">
        <v>0</v>
      </c>
      <c r="AH72" s="114" t="n">
        <v>0</v>
      </c>
      <c r="AI72" s="114" t="n">
        <v>0</v>
      </c>
      <c r="AJ72" s="114" t="n">
        <v>-10</v>
      </c>
      <c r="AK72" s="114" t="n">
        <v>0</v>
      </c>
      <c r="AL72" s="114" t="n">
        <v>0</v>
      </c>
      <c r="AM72" s="114" t="n">
        <v>0</v>
      </c>
      <c r="AN72" s="114" t="n">
        <v>0</v>
      </c>
      <c r="AO72" s="114" t="n">
        <v>0</v>
      </c>
      <c r="AP72" s="114" t="n">
        <v>0</v>
      </c>
      <c r="AQ72" s="114" t="n">
        <v>0</v>
      </c>
      <c r="AR72" s="114" t="n">
        <v>-25</v>
      </c>
      <c r="AS72" s="114" t="n">
        <v>0</v>
      </c>
      <c r="AT72" s="114" t="n">
        <v>0</v>
      </c>
      <c r="AU72" s="114" t="n">
        <v>0</v>
      </c>
      <c r="AV72" s="114" t="n">
        <v>0</v>
      </c>
      <c r="AW72" s="114" t="n">
        <v>-5</v>
      </c>
      <c r="AX72" s="114" t="n">
        <v>0</v>
      </c>
      <c r="AY72" s="114" t="n">
        <v>0</v>
      </c>
      <c r="AZ72" s="114" t="n">
        <v>0</v>
      </c>
      <c r="BA72" s="114" t="n">
        <v>0</v>
      </c>
    </row>
    <row r="73" customFormat="false" ht="12.75" hidden="false" customHeight="false" outlineLevel="0" collapsed="false">
      <c r="A73" s="122"/>
      <c r="C73" s="118" t="s">
        <v>52</v>
      </c>
      <c r="D73" s="114" t="n">
        <v>99</v>
      </c>
      <c r="E73" s="114" t="n">
        <v>99</v>
      </c>
      <c r="F73" s="114" t="n">
        <v>99</v>
      </c>
      <c r="G73" s="114" t="n">
        <v>99</v>
      </c>
      <c r="H73" s="114" t="n">
        <v>99</v>
      </c>
      <c r="I73" s="114" t="n">
        <v>99</v>
      </c>
      <c r="J73" s="114" t="n">
        <v>99</v>
      </c>
      <c r="K73" s="114" t="n">
        <v>99</v>
      </c>
      <c r="L73" s="114" t="n">
        <v>99</v>
      </c>
      <c r="M73" s="114" t="n">
        <v>99</v>
      </c>
      <c r="N73" s="114" t="n">
        <v>90</v>
      </c>
      <c r="O73" s="114" t="n">
        <v>99</v>
      </c>
      <c r="P73" s="114" t="n">
        <v>80</v>
      </c>
      <c r="Q73" s="114" t="n">
        <v>80</v>
      </c>
      <c r="R73" s="114" t="n">
        <v>99</v>
      </c>
      <c r="S73" s="114" t="n">
        <v>99</v>
      </c>
      <c r="T73" s="114" t="n">
        <v>99</v>
      </c>
      <c r="U73" s="114" t="n">
        <v>99</v>
      </c>
      <c r="V73" s="114" t="n">
        <v>99</v>
      </c>
      <c r="W73" s="114" t="n">
        <v>99</v>
      </c>
      <c r="X73" s="114" t="n">
        <v>99</v>
      </c>
      <c r="Y73" s="114" t="n">
        <v>99</v>
      </c>
      <c r="Z73" s="114" t="n">
        <v>99</v>
      </c>
      <c r="AA73" s="114" t="n">
        <v>99</v>
      </c>
      <c r="AB73" s="114" t="n">
        <v>99</v>
      </c>
      <c r="AC73" s="114" t="n">
        <v>99</v>
      </c>
      <c r="AD73" s="114" t="n">
        <v>99</v>
      </c>
      <c r="AE73" s="114" t="n">
        <v>99</v>
      </c>
      <c r="AF73" s="114" t="n">
        <v>99</v>
      </c>
      <c r="AG73" s="114" t="n">
        <v>99</v>
      </c>
      <c r="AH73" s="114" t="n">
        <v>99</v>
      </c>
      <c r="AI73" s="114" t="n">
        <v>99</v>
      </c>
      <c r="AJ73" s="114" t="n">
        <v>99</v>
      </c>
      <c r="AK73" s="114" t="n">
        <v>99</v>
      </c>
      <c r="AL73" s="114" t="n">
        <v>99</v>
      </c>
      <c r="AM73" s="114" t="n">
        <v>99</v>
      </c>
      <c r="AN73" s="114" t="n">
        <v>99</v>
      </c>
      <c r="AO73" s="114" t="n">
        <v>99</v>
      </c>
      <c r="AP73" s="114" t="n">
        <v>99</v>
      </c>
      <c r="AQ73" s="114" t="n">
        <v>99</v>
      </c>
      <c r="AR73" s="114" t="n">
        <v>99</v>
      </c>
      <c r="AS73" s="114" t="n">
        <v>99</v>
      </c>
      <c r="AT73" s="114" t="n">
        <v>99</v>
      </c>
      <c r="AU73" s="114" t="n">
        <v>99</v>
      </c>
      <c r="AV73" s="114" t="n">
        <v>99</v>
      </c>
      <c r="AW73" s="114" t="n">
        <v>99</v>
      </c>
      <c r="AX73" s="114" t="n">
        <v>99</v>
      </c>
      <c r="AY73" s="114" t="n">
        <v>99</v>
      </c>
      <c r="AZ73" s="114" t="n">
        <v>99</v>
      </c>
      <c r="BA73" s="114" t="n">
        <v>99</v>
      </c>
    </row>
    <row r="74" customFormat="false" ht="12.75" hidden="false" customHeight="false" outlineLevel="0" collapsed="false">
      <c r="A74" s="122"/>
      <c r="C74" s="118" t="s">
        <v>53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35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0</v>
      </c>
      <c r="Z74" s="114" t="n">
        <v>0</v>
      </c>
      <c r="AA74" s="114" t="n">
        <v>0</v>
      </c>
      <c r="AB74" s="114" t="n">
        <v>0</v>
      </c>
      <c r="AC74" s="114" t="n">
        <v>0</v>
      </c>
      <c r="AD74" s="114" t="n">
        <v>0</v>
      </c>
      <c r="AE74" s="114" t="n">
        <v>0</v>
      </c>
      <c r="AF74" s="114" t="n">
        <v>0</v>
      </c>
      <c r="AG74" s="114" t="n">
        <v>0</v>
      </c>
      <c r="AH74" s="114" t="n"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114" t="n">
        <v>0</v>
      </c>
      <c r="AO74" s="114" t="n">
        <v>0</v>
      </c>
      <c r="AP74" s="114" t="n">
        <v>0</v>
      </c>
      <c r="AQ74" s="114" t="n">
        <v>0</v>
      </c>
      <c r="AR74" s="114" t="n">
        <v>0</v>
      </c>
      <c r="AS74" s="114" t="n">
        <v>0</v>
      </c>
      <c r="AT74" s="114" t="n">
        <v>0</v>
      </c>
      <c r="AU74" s="114" t="n">
        <v>0</v>
      </c>
      <c r="AV74" s="114" t="n">
        <v>0</v>
      </c>
      <c r="AW74" s="114" t="n">
        <v>0</v>
      </c>
      <c r="AX74" s="114" t="n">
        <v>0</v>
      </c>
      <c r="AY74" s="114" t="n">
        <v>0</v>
      </c>
      <c r="AZ74" s="114" t="n">
        <v>0</v>
      </c>
      <c r="BA74" s="114" t="n">
        <v>0</v>
      </c>
    </row>
    <row r="75" customFormat="false" ht="12.75" hidden="false" customHeight="false" outlineLevel="0" collapsed="false">
      <c r="A75" s="122"/>
      <c r="C75" s="118" t="s">
        <v>54</v>
      </c>
      <c r="D75" s="114" t="n">
        <v>0</v>
      </c>
      <c r="E75" s="114" t="n">
        <v>0</v>
      </c>
      <c r="F75" s="114" t="n">
        <v>0</v>
      </c>
      <c r="G75" s="114" t="n">
        <v>25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35</v>
      </c>
      <c r="M75" s="114" t="n">
        <v>0</v>
      </c>
      <c r="N75" s="114" t="n">
        <v>25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  <c r="U75" s="114" t="n">
        <v>0</v>
      </c>
      <c r="V75" s="114" t="n">
        <v>0</v>
      </c>
      <c r="W75" s="114" t="n">
        <v>-5</v>
      </c>
      <c r="X75" s="114" t="n">
        <v>10</v>
      </c>
      <c r="Y75" s="114" t="n">
        <v>0</v>
      </c>
      <c r="Z75" s="114" t="n">
        <v>0</v>
      </c>
      <c r="AA75" s="114" t="n">
        <v>0</v>
      </c>
      <c r="AB75" s="114" t="n">
        <v>0</v>
      </c>
      <c r="AC75" s="114" t="n">
        <v>0</v>
      </c>
      <c r="AD75" s="114" t="n">
        <v>0</v>
      </c>
      <c r="AE75" s="114" t="n">
        <v>0</v>
      </c>
      <c r="AF75" s="114" t="n">
        <v>0</v>
      </c>
      <c r="AG75" s="114" t="n">
        <v>0</v>
      </c>
      <c r="AH75" s="114" t="n">
        <v>0</v>
      </c>
      <c r="AI75" s="114" t="n">
        <v>0</v>
      </c>
      <c r="AJ75" s="114" t="n">
        <v>0</v>
      </c>
      <c r="AK75" s="114" t="n">
        <v>-55</v>
      </c>
      <c r="AL75" s="114" t="n">
        <v>0</v>
      </c>
      <c r="AM75" s="114" t="n">
        <v>10</v>
      </c>
      <c r="AN75" s="114" t="n">
        <v>0</v>
      </c>
      <c r="AO75" s="114" t="n">
        <v>0</v>
      </c>
      <c r="AP75" s="114" t="n">
        <v>0</v>
      </c>
      <c r="AQ75" s="114" t="n">
        <v>40</v>
      </c>
      <c r="AR75" s="114" t="n">
        <v>0</v>
      </c>
      <c r="AS75" s="114" t="n">
        <v>0</v>
      </c>
      <c r="AT75" s="114" t="n">
        <v>0</v>
      </c>
      <c r="AU75" s="114" t="n">
        <v>0</v>
      </c>
      <c r="AV75" s="114" t="n">
        <v>0</v>
      </c>
      <c r="AW75" s="114" t="n">
        <v>0</v>
      </c>
      <c r="AX75" s="114" t="n">
        <v>0</v>
      </c>
      <c r="AY75" s="114" t="n">
        <v>50</v>
      </c>
      <c r="AZ75" s="114" t="n">
        <v>0</v>
      </c>
      <c r="BA75" s="114" t="n">
        <v>0</v>
      </c>
    </row>
    <row r="76" s="120" customFormat="true" ht="13.5" hidden="false" customHeight="false" outlineLevel="0" collapsed="false">
      <c r="A76" s="119"/>
      <c r="C76" s="121" t="s">
        <v>55</v>
      </c>
      <c r="D76" s="120" t="n">
        <v>1</v>
      </c>
      <c r="E76" s="120" t="n">
        <v>1</v>
      </c>
      <c r="F76" s="120" t="n">
        <v>1</v>
      </c>
      <c r="G76" s="120" t="n">
        <v>0</v>
      </c>
      <c r="H76" s="120" t="n">
        <v>1</v>
      </c>
      <c r="I76" s="120" t="n">
        <v>1</v>
      </c>
      <c r="J76" s="120" t="n">
        <v>0</v>
      </c>
      <c r="K76" s="120" t="n">
        <v>0</v>
      </c>
      <c r="L76" s="120" t="n">
        <v>25</v>
      </c>
      <c r="M76" s="120" t="n">
        <v>40</v>
      </c>
      <c r="N76" s="120" t="n">
        <v>0</v>
      </c>
      <c r="O76" s="120" t="n">
        <v>0</v>
      </c>
      <c r="P76" s="120" t="n">
        <v>0</v>
      </c>
      <c r="Q76" s="120" t="n">
        <v>0</v>
      </c>
      <c r="R76" s="120" t="n">
        <v>0</v>
      </c>
      <c r="S76" s="120" t="n">
        <v>0</v>
      </c>
      <c r="T76" s="120" t="n">
        <v>0</v>
      </c>
      <c r="U76" s="120" t="n">
        <v>20</v>
      </c>
      <c r="V76" s="120" t="n">
        <v>0</v>
      </c>
      <c r="W76" s="120" t="n">
        <v>0</v>
      </c>
      <c r="X76" s="120" t="n">
        <v>0</v>
      </c>
      <c r="Y76" s="120" t="n">
        <v>40</v>
      </c>
      <c r="Z76" s="120" t="n">
        <v>0</v>
      </c>
      <c r="AA76" s="120" t="n">
        <v>30</v>
      </c>
      <c r="AB76" s="120" t="n">
        <v>0</v>
      </c>
      <c r="AC76" s="120" t="n">
        <v>15</v>
      </c>
      <c r="AD76" s="120" t="n">
        <v>20</v>
      </c>
      <c r="AE76" s="120" t="n">
        <v>0</v>
      </c>
      <c r="AF76" s="120" t="n">
        <v>0</v>
      </c>
      <c r="AG76" s="120" t="n">
        <v>0</v>
      </c>
      <c r="AH76" s="120" t="n">
        <v>0</v>
      </c>
      <c r="AI76" s="120" t="n">
        <v>25</v>
      </c>
      <c r="AJ76" s="120" t="n">
        <v>50</v>
      </c>
      <c r="AK76" s="120" t="n">
        <v>15</v>
      </c>
      <c r="AL76" s="120" t="n">
        <v>0</v>
      </c>
      <c r="AM76" s="120" t="n">
        <v>0</v>
      </c>
      <c r="AN76" s="120" t="n">
        <v>0</v>
      </c>
      <c r="AO76" s="120" t="n">
        <v>0</v>
      </c>
      <c r="AP76" s="120" t="n">
        <v>0</v>
      </c>
      <c r="AQ76" s="120" t="n">
        <v>20</v>
      </c>
      <c r="AR76" s="120" t="n">
        <v>25</v>
      </c>
      <c r="AS76" s="120" t="n">
        <v>0</v>
      </c>
      <c r="AT76" s="120" t="n">
        <v>0</v>
      </c>
      <c r="AU76" s="120" t="n">
        <v>0</v>
      </c>
      <c r="AV76" s="120" t="n">
        <v>0</v>
      </c>
      <c r="AW76" s="120" t="n">
        <v>0</v>
      </c>
      <c r="AX76" s="120" t="n">
        <v>0</v>
      </c>
      <c r="AY76" s="120" t="n">
        <v>20</v>
      </c>
      <c r="AZ76" s="120" t="n">
        <v>0</v>
      </c>
      <c r="BA76" s="120" t="n">
        <v>0</v>
      </c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  <c r="ED76" s="114"/>
      <c r="EE76" s="114"/>
      <c r="EF76" s="114"/>
      <c r="EG76" s="114"/>
      <c r="EH76" s="114"/>
      <c r="EI76" s="114"/>
      <c r="EJ76" s="114"/>
      <c r="EK76" s="114"/>
      <c r="EL76" s="114"/>
      <c r="EM76" s="114"/>
      <c r="EN76" s="114"/>
      <c r="EO76" s="114"/>
      <c r="EP76" s="114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  <c r="FH76" s="114"/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  <c r="GE76" s="114"/>
      <c r="GF76" s="114"/>
      <c r="GG76" s="114"/>
      <c r="GH76" s="114"/>
      <c r="GI76" s="114"/>
      <c r="GJ76" s="114"/>
      <c r="GK76" s="114"/>
      <c r="GL76" s="114"/>
      <c r="GM76" s="114"/>
      <c r="GN76" s="114"/>
      <c r="GO76" s="114"/>
      <c r="GP76" s="114"/>
      <c r="GQ76" s="114"/>
      <c r="GR76" s="114"/>
      <c r="GS76" s="114"/>
      <c r="GT76" s="114"/>
      <c r="GU76" s="114"/>
      <c r="GV76" s="114"/>
      <c r="GW76" s="114"/>
      <c r="GX76" s="114"/>
      <c r="GY76" s="114"/>
      <c r="GZ76" s="114"/>
      <c r="HA76" s="114"/>
      <c r="HB76" s="114"/>
      <c r="HC76" s="114"/>
      <c r="HD76" s="114"/>
      <c r="HE76" s="114"/>
      <c r="HF76" s="114"/>
      <c r="HG76" s="114"/>
      <c r="HH76" s="114"/>
      <c r="HI76" s="114"/>
      <c r="HJ76" s="114"/>
      <c r="HK76" s="114"/>
      <c r="HL76" s="114"/>
      <c r="HM76" s="114"/>
      <c r="HN76" s="114"/>
      <c r="HO76" s="114"/>
      <c r="HP76" s="114"/>
      <c r="HQ76" s="114"/>
      <c r="HR76" s="114"/>
      <c r="HS76" s="114"/>
      <c r="HT76" s="114"/>
      <c r="HU76" s="114"/>
      <c r="HV76" s="114"/>
      <c r="HW76" s="114"/>
      <c r="HX76" s="114"/>
      <c r="HY76" s="114"/>
      <c r="HZ76" s="114"/>
      <c r="IA76" s="114"/>
      <c r="IB76" s="114"/>
      <c r="IC76" s="114"/>
      <c r="ID76" s="114"/>
      <c r="IE76" s="114"/>
      <c r="IF76" s="114"/>
      <c r="IG76" s="114"/>
      <c r="IH76" s="114"/>
      <c r="II76" s="114"/>
      <c r="IJ76" s="114"/>
      <c r="IK76" s="114"/>
      <c r="IL76" s="114"/>
      <c r="IM76" s="114"/>
      <c r="IN76" s="114"/>
      <c r="IO76" s="114"/>
      <c r="IP76" s="114"/>
      <c r="IQ76" s="114"/>
      <c r="IR76" s="114"/>
      <c r="IS76" s="114"/>
      <c r="IT76" s="114"/>
      <c r="IU76" s="114"/>
      <c r="IV76" s="114"/>
    </row>
    <row r="77" s="117" customFormat="true" ht="12.75" hidden="false" customHeight="false" outlineLevel="0" collapsed="false">
      <c r="A77" s="116"/>
      <c r="B77" s="117" t="s">
        <v>236</v>
      </c>
      <c r="C77" s="118" t="s">
        <v>27</v>
      </c>
      <c r="D77" s="114" t="n">
        <v>60</v>
      </c>
      <c r="E77" s="117" t="n">
        <v>70</v>
      </c>
      <c r="F77" s="117" t="n">
        <v>60</v>
      </c>
      <c r="G77" s="117" t="n">
        <v>60</v>
      </c>
      <c r="H77" s="117" t="n">
        <v>70</v>
      </c>
      <c r="I77" s="117" t="n">
        <v>60</v>
      </c>
      <c r="J77" s="117" t="n">
        <v>60</v>
      </c>
      <c r="K77" s="117" t="n">
        <v>40</v>
      </c>
      <c r="L77" s="117" t="n">
        <v>25</v>
      </c>
      <c r="M77" s="117" t="n">
        <v>25</v>
      </c>
      <c r="N77" s="117" t="n">
        <v>40</v>
      </c>
      <c r="O77" s="117" t="n">
        <v>65</v>
      </c>
      <c r="P77" s="117" t="n">
        <v>65</v>
      </c>
      <c r="Q77" s="117" t="n">
        <v>65</v>
      </c>
      <c r="R77" s="117" t="n">
        <v>40</v>
      </c>
      <c r="S77" s="117" t="n">
        <v>0</v>
      </c>
      <c r="T77" s="117" t="n">
        <v>50</v>
      </c>
      <c r="U77" s="117" t="n">
        <v>50</v>
      </c>
      <c r="V77" s="117" t="n">
        <v>0</v>
      </c>
      <c r="W77" s="117" t="n">
        <v>45</v>
      </c>
      <c r="X77" s="117" t="n">
        <v>45</v>
      </c>
      <c r="Y77" s="117" t="n">
        <v>20</v>
      </c>
      <c r="Z77" s="117" t="n">
        <v>20</v>
      </c>
      <c r="AA77" s="117" t="n">
        <v>50</v>
      </c>
      <c r="AB77" s="117" t="n">
        <v>60</v>
      </c>
      <c r="AC77" s="117" t="n">
        <v>0</v>
      </c>
      <c r="AD77" s="117" t="n">
        <v>20</v>
      </c>
      <c r="AE77" s="117" t="n">
        <v>50</v>
      </c>
      <c r="AF77" s="117" t="n">
        <v>50</v>
      </c>
      <c r="AG77" s="117" t="n">
        <v>55</v>
      </c>
      <c r="AH77" s="117" t="n">
        <v>50</v>
      </c>
      <c r="AI77" s="117" t="n">
        <v>55</v>
      </c>
      <c r="AJ77" s="117" t="n">
        <v>20</v>
      </c>
      <c r="AK77" s="117" t="n">
        <v>35</v>
      </c>
      <c r="AL77" s="117" t="n">
        <v>50</v>
      </c>
      <c r="AM77" s="117" t="n">
        <v>50</v>
      </c>
      <c r="AN77" s="117" t="n">
        <v>50</v>
      </c>
      <c r="AO77" s="117" t="n">
        <v>50</v>
      </c>
      <c r="AP77" s="117" t="n">
        <v>55</v>
      </c>
      <c r="AQ77" s="117" t="n">
        <v>50</v>
      </c>
      <c r="AR77" s="117" t="n">
        <v>50</v>
      </c>
      <c r="AS77" s="117" t="n">
        <v>50</v>
      </c>
      <c r="AT77" s="117" t="n">
        <v>50</v>
      </c>
      <c r="AU77" s="117" t="n">
        <v>50</v>
      </c>
      <c r="AV77" s="117" t="n">
        <v>50</v>
      </c>
      <c r="AW77" s="117" t="n">
        <v>50</v>
      </c>
      <c r="AX77" s="117" t="n">
        <v>50</v>
      </c>
      <c r="AY77" s="117" t="n">
        <v>50</v>
      </c>
      <c r="AZ77" s="117" t="n">
        <v>60</v>
      </c>
      <c r="BA77" s="117" t="n">
        <v>0</v>
      </c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  <c r="FH77" s="114"/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  <c r="GE77" s="114"/>
      <c r="GF77" s="114"/>
      <c r="GG77" s="114"/>
      <c r="GH77" s="114"/>
      <c r="GI77" s="114"/>
      <c r="GJ77" s="114"/>
      <c r="GK77" s="114"/>
      <c r="GL77" s="114"/>
      <c r="GM77" s="114"/>
      <c r="GN77" s="114"/>
      <c r="GO77" s="114"/>
      <c r="GP77" s="114"/>
      <c r="GQ77" s="114"/>
      <c r="GR77" s="114"/>
      <c r="GS77" s="114"/>
      <c r="GT77" s="114"/>
      <c r="GU77" s="114"/>
      <c r="GV77" s="114"/>
      <c r="GW77" s="114"/>
      <c r="GX77" s="114"/>
      <c r="GY77" s="114"/>
      <c r="GZ77" s="114"/>
      <c r="HA77" s="114"/>
      <c r="HB77" s="114"/>
      <c r="HC77" s="114"/>
      <c r="HD77" s="114"/>
      <c r="HE77" s="114"/>
      <c r="HF77" s="114"/>
      <c r="HG77" s="114"/>
      <c r="HH77" s="114"/>
      <c r="HI77" s="114"/>
      <c r="HJ77" s="114"/>
      <c r="HK77" s="114"/>
      <c r="HL77" s="114"/>
      <c r="HM77" s="114"/>
      <c r="HN77" s="114"/>
      <c r="HO77" s="114"/>
      <c r="HP77" s="114"/>
      <c r="HQ77" s="114"/>
      <c r="HR77" s="114"/>
      <c r="HS77" s="114"/>
      <c r="HT77" s="114"/>
      <c r="HU77" s="114"/>
      <c r="HV77" s="114"/>
      <c r="HW77" s="114"/>
      <c r="HX77" s="114"/>
      <c r="HY77" s="114"/>
      <c r="HZ77" s="114"/>
      <c r="IA77" s="114"/>
      <c r="IB77" s="114"/>
      <c r="IC77" s="114"/>
      <c r="ID77" s="114"/>
      <c r="IE77" s="114"/>
      <c r="IF77" s="114"/>
      <c r="IG77" s="114"/>
      <c r="IH77" s="114"/>
      <c r="II77" s="114"/>
      <c r="IJ77" s="114"/>
      <c r="IK77" s="114"/>
      <c r="IL77" s="114"/>
      <c r="IM77" s="114"/>
      <c r="IN77" s="114"/>
      <c r="IO77" s="114"/>
      <c r="IP77" s="114"/>
      <c r="IQ77" s="114"/>
      <c r="IR77" s="114"/>
      <c r="IS77" s="114"/>
      <c r="IT77" s="114"/>
      <c r="IU77" s="114"/>
      <c r="IV77" s="114"/>
    </row>
    <row r="78" customFormat="false" ht="12.75" hidden="false" customHeight="false" outlineLevel="0" collapsed="false">
      <c r="A78" s="122"/>
      <c r="C78" s="118" t="s">
        <v>28</v>
      </c>
      <c r="D78" s="114" t="n">
        <v>55</v>
      </c>
      <c r="E78" s="114" t="n">
        <v>70</v>
      </c>
      <c r="F78" s="114" t="n">
        <v>60</v>
      </c>
      <c r="G78" s="114" t="n">
        <v>45</v>
      </c>
      <c r="H78" s="114" t="n">
        <v>70</v>
      </c>
      <c r="I78" s="114" t="n">
        <v>60</v>
      </c>
      <c r="J78" s="114" t="n">
        <v>60</v>
      </c>
      <c r="K78" s="114" t="n">
        <v>40</v>
      </c>
      <c r="L78" s="114" t="n">
        <v>60</v>
      </c>
      <c r="M78" s="114" t="n">
        <v>60</v>
      </c>
      <c r="N78" s="114" t="n">
        <v>60</v>
      </c>
      <c r="O78" s="114" t="n">
        <v>60</v>
      </c>
      <c r="P78" s="114" t="n">
        <v>60</v>
      </c>
      <c r="Q78" s="114" t="n">
        <v>65</v>
      </c>
      <c r="R78" s="114" t="n">
        <v>40</v>
      </c>
      <c r="S78" s="114" t="n">
        <v>55</v>
      </c>
      <c r="T78" s="114" t="n">
        <v>50</v>
      </c>
      <c r="U78" s="114" t="n">
        <v>50</v>
      </c>
      <c r="V78" s="114" t="n">
        <v>0</v>
      </c>
      <c r="W78" s="114" t="n">
        <v>50</v>
      </c>
      <c r="X78" s="114" t="n">
        <v>50</v>
      </c>
      <c r="Y78" s="114" t="n">
        <v>45</v>
      </c>
      <c r="Z78" s="114" t="n">
        <v>20</v>
      </c>
      <c r="AA78" s="114" t="n">
        <v>50</v>
      </c>
      <c r="AB78" s="114" t="n">
        <v>45</v>
      </c>
      <c r="AC78" s="114" t="n">
        <v>50</v>
      </c>
      <c r="AD78" s="114" t="n">
        <v>20</v>
      </c>
      <c r="AE78" s="114" t="n">
        <v>50</v>
      </c>
      <c r="AF78" s="114" t="n">
        <v>50</v>
      </c>
      <c r="AG78" s="114" t="n">
        <v>55</v>
      </c>
      <c r="AH78" s="114" t="n">
        <v>55</v>
      </c>
      <c r="AI78" s="114" t="n">
        <v>45</v>
      </c>
      <c r="AJ78" s="114" t="n">
        <v>20</v>
      </c>
      <c r="AK78" s="114" t="n">
        <v>50</v>
      </c>
      <c r="AL78" s="114" t="n">
        <v>50</v>
      </c>
      <c r="AM78" s="114" t="n">
        <v>50</v>
      </c>
      <c r="AN78" s="114" t="n">
        <v>50</v>
      </c>
      <c r="AO78" s="114" t="n">
        <v>50</v>
      </c>
      <c r="AP78" s="114" t="n">
        <v>50</v>
      </c>
      <c r="AQ78" s="114" t="n">
        <v>50</v>
      </c>
      <c r="AR78" s="114" t="n">
        <v>55</v>
      </c>
      <c r="AS78" s="114" t="n">
        <v>50</v>
      </c>
      <c r="AT78" s="114" t="n">
        <v>50</v>
      </c>
      <c r="AU78" s="114" t="n">
        <v>50</v>
      </c>
      <c r="AV78" s="114" t="n">
        <v>50</v>
      </c>
      <c r="AW78" s="114" t="n">
        <v>50</v>
      </c>
      <c r="AX78" s="114" t="n">
        <v>50</v>
      </c>
      <c r="AY78" s="114" t="n">
        <v>50</v>
      </c>
      <c r="AZ78" s="114" t="n">
        <v>65</v>
      </c>
      <c r="BA78" s="114" t="n">
        <v>0</v>
      </c>
    </row>
    <row r="79" customFormat="false" ht="12.75" hidden="false" customHeight="false" outlineLevel="0" collapsed="false">
      <c r="A79" s="122"/>
      <c r="C79" s="118" t="s">
        <v>40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  <c r="U79" s="114" t="n">
        <v>0</v>
      </c>
      <c r="V79" s="114" t="n">
        <v>0</v>
      </c>
      <c r="W79" s="114" t="n">
        <v>0</v>
      </c>
      <c r="X79" s="114" t="n">
        <v>0</v>
      </c>
      <c r="Y79" s="114" t="n">
        <v>0</v>
      </c>
      <c r="Z79" s="114" t="n">
        <v>0</v>
      </c>
      <c r="AA79" s="114" t="n">
        <v>0</v>
      </c>
      <c r="AB79" s="114" t="n">
        <v>0</v>
      </c>
      <c r="AC79" s="114" t="n">
        <v>0</v>
      </c>
      <c r="AD79" s="114" t="n">
        <v>0</v>
      </c>
      <c r="AE79" s="114" t="n">
        <v>0</v>
      </c>
      <c r="AF79" s="114" t="n">
        <v>0</v>
      </c>
      <c r="AG79" s="114" t="n">
        <v>0</v>
      </c>
      <c r="AH79" s="114" t="n">
        <v>0</v>
      </c>
      <c r="AI79" s="114" t="n">
        <v>0</v>
      </c>
      <c r="AJ79" s="114" t="n">
        <v>0</v>
      </c>
      <c r="AK79" s="114" t="n">
        <v>0</v>
      </c>
      <c r="AL79" s="114" t="n">
        <v>0</v>
      </c>
      <c r="AM79" s="114" t="n">
        <v>0</v>
      </c>
      <c r="AN79" s="114" t="n">
        <v>0</v>
      </c>
      <c r="AO79" s="114" t="n">
        <v>0</v>
      </c>
      <c r="AP79" s="114" t="n">
        <v>0</v>
      </c>
      <c r="AQ79" s="114" t="n">
        <v>0</v>
      </c>
      <c r="AR79" s="114" t="n">
        <v>0</v>
      </c>
      <c r="AS79" s="114" t="n">
        <v>0</v>
      </c>
      <c r="AT79" s="114" t="n">
        <v>0</v>
      </c>
      <c r="AU79" s="114" t="n">
        <v>0</v>
      </c>
      <c r="AV79" s="114" t="n">
        <v>0</v>
      </c>
      <c r="AW79" s="114" t="n">
        <v>0</v>
      </c>
      <c r="AX79" s="114" t="n">
        <v>0</v>
      </c>
      <c r="AY79" s="114" t="n">
        <v>0</v>
      </c>
      <c r="AZ79" s="114" t="n">
        <v>0</v>
      </c>
      <c r="BA79" s="114" t="n">
        <v>0</v>
      </c>
    </row>
    <row r="80" customFormat="false" ht="12.75" hidden="false" customHeight="false" outlineLevel="0" collapsed="false">
      <c r="A80" s="122"/>
      <c r="C80" s="118" t="s">
        <v>4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  <c r="U80" s="114" t="n">
        <v>0</v>
      </c>
      <c r="V80" s="114" t="n">
        <v>0</v>
      </c>
      <c r="W80" s="114" t="n">
        <v>0</v>
      </c>
      <c r="X80" s="114" t="n">
        <v>0</v>
      </c>
      <c r="Y80" s="114" t="n">
        <v>0</v>
      </c>
      <c r="Z80" s="114" t="n">
        <v>0</v>
      </c>
      <c r="AA80" s="114" t="n">
        <v>0</v>
      </c>
      <c r="AB80" s="114" t="n">
        <v>0</v>
      </c>
      <c r="AC80" s="114" t="n">
        <v>0</v>
      </c>
      <c r="AD80" s="114" t="n">
        <v>0</v>
      </c>
      <c r="AE80" s="114" t="n">
        <v>0</v>
      </c>
      <c r="AF80" s="114" t="n">
        <v>0</v>
      </c>
      <c r="AG80" s="114" t="n">
        <v>0</v>
      </c>
      <c r="AH80" s="114" t="n">
        <v>0</v>
      </c>
      <c r="AI80" s="114" t="n">
        <v>0</v>
      </c>
      <c r="AJ80" s="114" t="n">
        <v>0</v>
      </c>
      <c r="AK80" s="114" t="n">
        <v>0</v>
      </c>
      <c r="AL80" s="114" t="n">
        <v>0</v>
      </c>
      <c r="AM80" s="114" t="n">
        <v>0</v>
      </c>
      <c r="AN80" s="114" t="n">
        <v>0</v>
      </c>
      <c r="AO80" s="114" t="n">
        <v>0</v>
      </c>
      <c r="AP80" s="114" t="n">
        <v>0</v>
      </c>
      <c r="AQ80" s="114" t="n">
        <v>0</v>
      </c>
      <c r="AR80" s="114" t="n">
        <v>0</v>
      </c>
      <c r="AS80" s="114" t="n">
        <v>0</v>
      </c>
      <c r="AT80" s="114" t="n">
        <v>0</v>
      </c>
      <c r="AU80" s="114" t="n">
        <v>0</v>
      </c>
      <c r="AV80" s="114" t="n">
        <v>0</v>
      </c>
      <c r="AW80" s="114" t="n">
        <v>0</v>
      </c>
      <c r="AX80" s="114" t="n">
        <v>0</v>
      </c>
      <c r="AY80" s="114" t="n">
        <v>0</v>
      </c>
      <c r="AZ80" s="114" t="n">
        <v>0</v>
      </c>
      <c r="BA80" s="114" t="n">
        <v>0</v>
      </c>
    </row>
    <row r="81" customFormat="false" ht="12.75" hidden="false" customHeight="false" outlineLevel="0" collapsed="false">
      <c r="A81" s="122"/>
      <c r="C81" s="118" t="s">
        <v>46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15</v>
      </c>
      <c r="R81" s="114" t="n">
        <v>10</v>
      </c>
      <c r="S81" s="114" t="n">
        <v>0</v>
      </c>
      <c r="T81" s="114" t="n">
        <v>0</v>
      </c>
      <c r="U81" s="114" t="n">
        <v>0</v>
      </c>
      <c r="V81" s="114" t="n">
        <v>30</v>
      </c>
      <c r="W81" s="114" t="n">
        <v>0</v>
      </c>
      <c r="X81" s="114" t="n">
        <v>0</v>
      </c>
      <c r="Y81" s="114" t="n">
        <v>0</v>
      </c>
      <c r="Z81" s="114" t="n">
        <v>0</v>
      </c>
      <c r="AA81" s="114" t="n">
        <v>0</v>
      </c>
      <c r="AB81" s="114" t="n">
        <v>0</v>
      </c>
      <c r="AC81" s="114" t="n">
        <v>0</v>
      </c>
      <c r="AD81" s="114" t="n">
        <v>0</v>
      </c>
      <c r="AE81" s="114" t="n">
        <v>0</v>
      </c>
      <c r="AF81" s="114" t="n">
        <v>0</v>
      </c>
      <c r="AG81" s="114" t="n">
        <v>0</v>
      </c>
      <c r="AH81" s="114" t="n">
        <v>0</v>
      </c>
      <c r="AI81" s="114" t="n">
        <v>0</v>
      </c>
      <c r="AJ81" s="114" t="n">
        <v>0</v>
      </c>
      <c r="AK81" s="114" t="n">
        <v>0</v>
      </c>
      <c r="AL81" s="114" t="n">
        <v>0</v>
      </c>
      <c r="AM81" s="114" t="n">
        <v>0</v>
      </c>
      <c r="AN81" s="114" t="n">
        <v>0</v>
      </c>
      <c r="AO81" s="114" t="n">
        <v>0</v>
      </c>
      <c r="AP81" s="114" t="n">
        <v>0</v>
      </c>
      <c r="AQ81" s="114" t="n">
        <v>0</v>
      </c>
      <c r="AR81" s="114" t="n">
        <v>0</v>
      </c>
      <c r="AS81" s="114" t="n">
        <v>0</v>
      </c>
      <c r="AT81" s="114" t="n">
        <v>0</v>
      </c>
      <c r="AU81" s="114" t="n">
        <v>0</v>
      </c>
      <c r="AV81" s="114" t="n">
        <v>0</v>
      </c>
      <c r="AW81" s="114" t="n">
        <v>10</v>
      </c>
      <c r="AX81" s="114" t="n">
        <v>0</v>
      </c>
      <c r="AY81" s="114" t="n">
        <v>0</v>
      </c>
      <c r="AZ81" s="114" t="n">
        <v>0</v>
      </c>
      <c r="BA81" s="114" t="n">
        <v>0</v>
      </c>
    </row>
    <row r="82" customFormat="false" ht="12.75" hidden="false" customHeight="false" outlineLevel="0" collapsed="false">
      <c r="A82" s="122"/>
      <c r="C82" s="118" t="s">
        <v>50</v>
      </c>
      <c r="D82" s="114" t="n">
        <v>0</v>
      </c>
      <c r="E82" s="114" t="n">
        <v>0</v>
      </c>
      <c r="F82" s="114" t="n">
        <v>0</v>
      </c>
      <c r="G82" s="114" t="n">
        <v>0</v>
      </c>
      <c r="H82" s="114" t="n">
        <v>0</v>
      </c>
      <c r="I82" s="114" t="n">
        <v>0</v>
      </c>
      <c r="J82" s="114" t="n">
        <v>0</v>
      </c>
      <c r="K82" s="114" t="n">
        <v>0</v>
      </c>
      <c r="L82" s="114" t="n">
        <v>0</v>
      </c>
      <c r="M82" s="114" t="n">
        <v>0</v>
      </c>
      <c r="N82" s="114" t="n">
        <v>0</v>
      </c>
      <c r="O82" s="114" t="n">
        <v>0</v>
      </c>
      <c r="P82" s="114" t="n">
        <v>0</v>
      </c>
      <c r="Q82" s="114" t="n">
        <v>0</v>
      </c>
      <c r="R82" s="114" t="n">
        <v>0</v>
      </c>
      <c r="S82" s="114" t="n">
        <v>0</v>
      </c>
      <c r="T82" s="114" t="n">
        <v>0</v>
      </c>
      <c r="U82" s="114" t="n">
        <v>0</v>
      </c>
      <c r="V82" s="114" t="n">
        <v>0</v>
      </c>
      <c r="W82" s="114" t="n">
        <v>0</v>
      </c>
      <c r="X82" s="114" t="n">
        <v>0</v>
      </c>
      <c r="Y82" s="114" t="n">
        <v>0</v>
      </c>
      <c r="Z82" s="114" t="n">
        <v>0</v>
      </c>
      <c r="AA82" s="114" t="n">
        <v>0</v>
      </c>
      <c r="AB82" s="114" t="n">
        <v>0</v>
      </c>
      <c r="AC82" s="114" t="n">
        <v>0</v>
      </c>
      <c r="AD82" s="114" t="n">
        <v>0</v>
      </c>
      <c r="AE82" s="114" t="n">
        <v>0</v>
      </c>
      <c r="AF82" s="114" t="n">
        <v>0</v>
      </c>
      <c r="AG82" s="114" t="n">
        <v>0</v>
      </c>
      <c r="AH82" s="114" t="n">
        <v>0</v>
      </c>
      <c r="AI82" s="114" t="n">
        <v>0</v>
      </c>
      <c r="AJ82" s="114" t="n">
        <v>0</v>
      </c>
      <c r="AK82" s="114" t="n">
        <v>0</v>
      </c>
      <c r="AL82" s="114" t="n">
        <v>0</v>
      </c>
      <c r="AM82" s="114" t="n">
        <v>0</v>
      </c>
      <c r="AN82" s="114" t="n">
        <v>0</v>
      </c>
      <c r="AO82" s="114" t="n">
        <v>0</v>
      </c>
      <c r="AP82" s="114" t="n">
        <v>0</v>
      </c>
      <c r="AQ82" s="114" t="n">
        <v>0</v>
      </c>
      <c r="AR82" s="114" t="n">
        <v>0</v>
      </c>
      <c r="AS82" s="114" t="n">
        <v>0</v>
      </c>
      <c r="AT82" s="114" t="n">
        <v>0</v>
      </c>
      <c r="AU82" s="114" t="n">
        <v>0</v>
      </c>
      <c r="AV82" s="114" t="n">
        <v>0</v>
      </c>
      <c r="AW82" s="114" t="n">
        <v>0</v>
      </c>
      <c r="AX82" s="114" t="n">
        <v>0</v>
      </c>
      <c r="AY82" s="114" t="n">
        <v>0</v>
      </c>
      <c r="AZ82" s="114" t="n">
        <v>0</v>
      </c>
      <c r="BA82" s="114" t="n">
        <v>0</v>
      </c>
    </row>
    <row r="83" customFormat="false" ht="12.75" hidden="false" customHeight="false" outlineLevel="0" collapsed="false">
      <c r="A83" s="122"/>
      <c r="C83" s="118" t="s">
        <v>52</v>
      </c>
      <c r="D83" s="114" t="n">
        <v>0</v>
      </c>
      <c r="E83" s="114" t="n">
        <v>0</v>
      </c>
      <c r="F83" s="114" t="n">
        <v>0</v>
      </c>
      <c r="G83" s="114" t="n">
        <v>0</v>
      </c>
      <c r="H83" s="114" t="n">
        <v>0</v>
      </c>
      <c r="I83" s="114" t="n">
        <v>0</v>
      </c>
      <c r="J83" s="114" t="n">
        <v>0</v>
      </c>
      <c r="K83" s="114" t="n">
        <v>0</v>
      </c>
      <c r="L83" s="114" t="n">
        <v>0</v>
      </c>
      <c r="M83" s="114" t="n">
        <v>0</v>
      </c>
      <c r="N83" s="114" t="n">
        <v>0</v>
      </c>
      <c r="O83" s="114" t="n">
        <v>0</v>
      </c>
      <c r="P83" s="114" t="n">
        <v>0</v>
      </c>
      <c r="Q83" s="114" t="n">
        <v>0</v>
      </c>
      <c r="R83" s="114" t="n">
        <v>0</v>
      </c>
      <c r="S83" s="114" t="n">
        <v>0</v>
      </c>
      <c r="T83" s="114" t="n">
        <v>0</v>
      </c>
      <c r="U83" s="114" t="n">
        <v>0</v>
      </c>
      <c r="V83" s="114" t="n">
        <v>0</v>
      </c>
      <c r="W83" s="114" t="n">
        <v>0</v>
      </c>
      <c r="X83" s="114" t="n">
        <v>0</v>
      </c>
      <c r="Y83" s="114" t="n">
        <v>0</v>
      </c>
      <c r="Z83" s="114" t="n">
        <v>0</v>
      </c>
      <c r="AA83" s="114" t="n">
        <v>0</v>
      </c>
      <c r="AB83" s="114" t="n">
        <v>0</v>
      </c>
      <c r="AC83" s="114" t="n">
        <v>0</v>
      </c>
      <c r="AD83" s="114" t="n">
        <v>0</v>
      </c>
      <c r="AE83" s="114" t="n">
        <v>0</v>
      </c>
      <c r="AF83" s="114" t="n">
        <v>0</v>
      </c>
      <c r="AG83" s="114" t="n">
        <v>0</v>
      </c>
      <c r="AH83" s="114" t="n">
        <v>0</v>
      </c>
      <c r="AI83" s="114" t="n">
        <v>0</v>
      </c>
      <c r="AJ83" s="114" t="n">
        <v>0</v>
      </c>
      <c r="AK83" s="114" t="n">
        <v>0</v>
      </c>
      <c r="AL83" s="114" t="n">
        <v>0</v>
      </c>
      <c r="AM83" s="114" t="n">
        <v>0</v>
      </c>
      <c r="AN83" s="114" t="n">
        <v>0</v>
      </c>
      <c r="AO83" s="114" t="n">
        <v>0</v>
      </c>
      <c r="AP83" s="114" t="n">
        <v>0</v>
      </c>
      <c r="AQ83" s="114" t="n">
        <v>0</v>
      </c>
      <c r="AR83" s="114" t="n">
        <v>0</v>
      </c>
      <c r="AS83" s="114" t="n">
        <v>0</v>
      </c>
      <c r="AT83" s="114" t="n">
        <v>0</v>
      </c>
      <c r="AU83" s="114" t="n">
        <v>0</v>
      </c>
      <c r="AV83" s="114" t="n">
        <v>0</v>
      </c>
      <c r="AW83" s="114" t="n">
        <v>0</v>
      </c>
      <c r="AX83" s="114" t="n">
        <v>0</v>
      </c>
      <c r="AY83" s="114" t="n">
        <v>0</v>
      </c>
      <c r="AZ83" s="114" t="n">
        <v>0</v>
      </c>
      <c r="BA83" s="114" t="n">
        <v>0</v>
      </c>
    </row>
    <row r="84" customFormat="false" ht="12.75" hidden="false" customHeight="false" outlineLevel="0" collapsed="false">
      <c r="A84" s="122"/>
      <c r="C84" s="118" t="s">
        <v>54</v>
      </c>
      <c r="D84" s="114" t="n">
        <v>0</v>
      </c>
      <c r="E84" s="114" t="n">
        <v>0</v>
      </c>
      <c r="F84" s="114" t="n">
        <v>0</v>
      </c>
      <c r="G84" s="114" t="n">
        <v>0</v>
      </c>
      <c r="H84" s="114" t="n">
        <v>0</v>
      </c>
      <c r="I84" s="114" t="n">
        <v>0</v>
      </c>
      <c r="J84" s="114" t="n">
        <v>0</v>
      </c>
      <c r="K84" s="114" t="n">
        <v>0</v>
      </c>
      <c r="L84" s="114" t="n">
        <v>0</v>
      </c>
      <c r="M84" s="114" t="n">
        <v>24</v>
      </c>
      <c r="N84" s="114" t="n">
        <v>0</v>
      </c>
      <c r="O84" s="114" t="n">
        <v>0</v>
      </c>
      <c r="P84" s="114" t="n">
        <v>0</v>
      </c>
      <c r="Q84" s="114" t="n">
        <v>0</v>
      </c>
      <c r="R84" s="114" t="n">
        <v>0</v>
      </c>
      <c r="S84" s="114" t="n">
        <v>0</v>
      </c>
      <c r="T84" s="114" t="n">
        <v>0</v>
      </c>
      <c r="U84" s="114" t="n">
        <v>0</v>
      </c>
      <c r="V84" s="114" t="n">
        <v>0</v>
      </c>
      <c r="W84" s="114" t="n">
        <v>0</v>
      </c>
      <c r="X84" s="114" t="n">
        <v>0</v>
      </c>
      <c r="Y84" s="114" t="n">
        <v>0</v>
      </c>
      <c r="Z84" s="114" t="n">
        <v>0</v>
      </c>
      <c r="AA84" s="114" t="n">
        <v>0</v>
      </c>
      <c r="AB84" s="114" t="n">
        <v>0</v>
      </c>
      <c r="AC84" s="114" t="n">
        <v>0</v>
      </c>
      <c r="AD84" s="114" t="n">
        <v>0</v>
      </c>
      <c r="AE84" s="114" t="n">
        <v>0</v>
      </c>
      <c r="AF84" s="114" t="n">
        <v>0</v>
      </c>
      <c r="AG84" s="114" t="n">
        <v>0</v>
      </c>
      <c r="AH84" s="114" t="n">
        <v>0</v>
      </c>
      <c r="AI84" s="114" t="n">
        <v>0</v>
      </c>
      <c r="AJ84" s="114" t="n">
        <v>0</v>
      </c>
      <c r="AK84" s="114" t="n">
        <v>0</v>
      </c>
      <c r="AL84" s="114" t="n">
        <v>0</v>
      </c>
      <c r="AM84" s="114" t="n">
        <v>0</v>
      </c>
      <c r="AN84" s="114" t="n">
        <v>0</v>
      </c>
      <c r="AO84" s="114" t="n">
        <v>0</v>
      </c>
      <c r="AP84" s="114" t="n">
        <v>0</v>
      </c>
      <c r="AQ84" s="114" t="n">
        <v>0</v>
      </c>
      <c r="AR84" s="114" t="n">
        <v>0</v>
      </c>
      <c r="AS84" s="114" t="n">
        <v>0</v>
      </c>
      <c r="AT84" s="114" t="n">
        <v>0</v>
      </c>
      <c r="AU84" s="114" t="n">
        <v>0</v>
      </c>
      <c r="AV84" s="114" t="n">
        <v>0</v>
      </c>
      <c r="AW84" s="114" t="n">
        <v>0</v>
      </c>
      <c r="AX84" s="114" t="n">
        <v>0</v>
      </c>
      <c r="AY84" s="114" t="n">
        <v>0</v>
      </c>
      <c r="AZ84" s="114" t="n">
        <v>0</v>
      </c>
      <c r="BA84" s="114" t="n">
        <v>0</v>
      </c>
    </row>
    <row r="85" s="120" customFormat="true" ht="13.5" hidden="false" customHeight="false" outlineLevel="0" collapsed="false">
      <c r="A85" s="119"/>
      <c r="C85" s="121" t="s">
        <v>55</v>
      </c>
      <c r="D85" s="120" t="n">
        <v>0</v>
      </c>
      <c r="E85" s="120" t="n">
        <v>0</v>
      </c>
      <c r="F85" s="120" t="n">
        <v>0</v>
      </c>
      <c r="G85" s="120" t="n">
        <v>0</v>
      </c>
      <c r="H85" s="120" t="n">
        <v>0</v>
      </c>
      <c r="I85" s="120" t="n">
        <v>0</v>
      </c>
      <c r="J85" s="120" t="n">
        <v>0</v>
      </c>
      <c r="K85" s="120" t="n">
        <v>0</v>
      </c>
      <c r="L85" s="120" t="n">
        <v>0</v>
      </c>
      <c r="M85" s="120" t="n">
        <v>0</v>
      </c>
      <c r="N85" s="120" t="n">
        <v>0</v>
      </c>
      <c r="O85" s="120" t="n">
        <v>0</v>
      </c>
      <c r="P85" s="120" t="n">
        <v>0</v>
      </c>
      <c r="Q85" s="120" t="n">
        <v>0</v>
      </c>
      <c r="R85" s="120" t="n">
        <v>0</v>
      </c>
      <c r="S85" s="120" t="n">
        <v>0</v>
      </c>
      <c r="T85" s="120" t="n">
        <v>0</v>
      </c>
      <c r="U85" s="120" t="n">
        <v>0</v>
      </c>
      <c r="V85" s="120" t="n">
        <v>0</v>
      </c>
      <c r="W85" s="120" t="n">
        <v>0</v>
      </c>
      <c r="X85" s="120" t="n">
        <v>0</v>
      </c>
      <c r="Y85" s="120" t="n">
        <v>0</v>
      </c>
      <c r="Z85" s="120" t="n">
        <v>0</v>
      </c>
      <c r="AA85" s="120" t="n">
        <v>0</v>
      </c>
      <c r="AB85" s="120" t="n">
        <v>0</v>
      </c>
      <c r="AC85" s="120" t="n">
        <v>10</v>
      </c>
      <c r="AD85" s="120" t="n">
        <v>0</v>
      </c>
      <c r="AE85" s="120" t="n">
        <v>0</v>
      </c>
      <c r="AF85" s="120" t="n">
        <v>0</v>
      </c>
      <c r="AG85" s="120" t="n">
        <v>0</v>
      </c>
      <c r="AH85" s="120" t="n">
        <v>0</v>
      </c>
      <c r="AI85" s="120" t="n">
        <v>0</v>
      </c>
      <c r="AJ85" s="120" t="n">
        <v>0</v>
      </c>
      <c r="AK85" s="120" t="n">
        <v>0</v>
      </c>
      <c r="AL85" s="120" t="n">
        <v>0</v>
      </c>
      <c r="AM85" s="120" t="n">
        <v>0</v>
      </c>
      <c r="AN85" s="120" t="n">
        <v>0</v>
      </c>
      <c r="AO85" s="120" t="n">
        <v>0</v>
      </c>
      <c r="AP85" s="120" t="n">
        <v>0</v>
      </c>
      <c r="AQ85" s="120" t="n">
        <v>0</v>
      </c>
      <c r="AR85" s="120" t="n">
        <v>0</v>
      </c>
      <c r="AS85" s="120" t="n">
        <v>0</v>
      </c>
      <c r="AT85" s="120" t="n">
        <v>0</v>
      </c>
      <c r="AU85" s="120" t="n">
        <v>0</v>
      </c>
      <c r="AV85" s="120" t="n">
        <v>0</v>
      </c>
      <c r="AW85" s="120" t="n">
        <v>0</v>
      </c>
      <c r="AX85" s="120" t="n">
        <v>0</v>
      </c>
      <c r="AY85" s="120" t="n">
        <v>0</v>
      </c>
      <c r="AZ85" s="120" t="n">
        <v>0</v>
      </c>
      <c r="BA85" s="120" t="n">
        <v>0</v>
      </c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  <c r="GE85" s="114"/>
      <c r="GF85" s="114"/>
      <c r="GG85" s="114"/>
      <c r="GH85" s="114"/>
      <c r="GI85" s="114"/>
      <c r="GJ85" s="114"/>
      <c r="GK85" s="114"/>
      <c r="GL85" s="114"/>
      <c r="GM85" s="114"/>
      <c r="GN85" s="114"/>
      <c r="GO85" s="114"/>
      <c r="GP85" s="114"/>
      <c r="GQ85" s="114"/>
      <c r="GR85" s="114"/>
      <c r="GS85" s="114"/>
      <c r="GT85" s="114"/>
      <c r="GU85" s="114"/>
      <c r="GV85" s="114"/>
      <c r="GW85" s="114"/>
      <c r="GX85" s="114"/>
      <c r="GY85" s="114"/>
      <c r="GZ85" s="114"/>
      <c r="HA85" s="114"/>
      <c r="HB85" s="114"/>
      <c r="HC85" s="114"/>
      <c r="HD85" s="114"/>
      <c r="HE85" s="114"/>
      <c r="HF85" s="114"/>
      <c r="HG85" s="114"/>
      <c r="HH85" s="114"/>
      <c r="HI85" s="114"/>
      <c r="HJ85" s="114"/>
      <c r="HK85" s="114"/>
      <c r="HL85" s="114"/>
      <c r="HM85" s="114"/>
      <c r="HN85" s="114"/>
      <c r="HO85" s="114"/>
      <c r="HP85" s="114"/>
      <c r="HQ85" s="114"/>
      <c r="HR85" s="114"/>
      <c r="HS85" s="114"/>
      <c r="HT85" s="114"/>
      <c r="HU85" s="114"/>
      <c r="HV85" s="114"/>
      <c r="HW85" s="114"/>
      <c r="HX85" s="114"/>
      <c r="HY85" s="114"/>
      <c r="HZ85" s="114"/>
      <c r="IA85" s="114"/>
      <c r="IB85" s="114"/>
      <c r="IC85" s="114"/>
      <c r="ID85" s="114"/>
      <c r="IE85" s="114"/>
      <c r="IF85" s="114"/>
      <c r="IG85" s="114"/>
      <c r="IH85" s="114"/>
      <c r="II85" s="114"/>
      <c r="IJ85" s="114"/>
      <c r="IK85" s="114"/>
      <c r="IL85" s="114"/>
      <c r="IM85" s="114"/>
      <c r="IN85" s="114"/>
      <c r="IO85" s="114"/>
      <c r="IP85" s="114"/>
      <c r="IQ85" s="114"/>
      <c r="IR85" s="114"/>
      <c r="IS85" s="114"/>
      <c r="IT85" s="114"/>
      <c r="IU85" s="114"/>
      <c r="IV85" s="114"/>
    </row>
    <row r="86" s="117" customFormat="true" ht="12.75" hidden="false" customHeight="false" outlineLevel="0" collapsed="false">
      <c r="A86" s="116"/>
      <c r="B86" s="117" t="s">
        <v>237</v>
      </c>
      <c r="C86" s="118" t="s">
        <v>40</v>
      </c>
      <c r="D86" s="114" t="n">
        <v>0</v>
      </c>
      <c r="E86" s="117" t="n">
        <v>0</v>
      </c>
      <c r="F86" s="117" t="n">
        <v>0</v>
      </c>
      <c r="G86" s="117" t="n">
        <v>0</v>
      </c>
      <c r="H86" s="117" t="n">
        <v>0</v>
      </c>
      <c r="I86" s="117" t="n">
        <v>0</v>
      </c>
      <c r="J86" s="117" t="n">
        <v>0</v>
      </c>
      <c r="K86" s="117" t="n">
        <v>0</v>
      </c>
      <c r="L86" s="117" t="n">
        <v>0</v>
      </c>
      <c r="M86" s="117" t="n">
        <v>0</v>
      </c>
      <c r="N86" s="117" t="n">
        <v>0</v>
      </c>
      <c r="O86" s="117" t="n">
        <v>0</v>
      </c>
      <c r="P86" s="117" t="n">
        <v>0</v>
      </c>
      <c r="Q86" s="117" t="n">
        <v>0</v>
      </c>
      <c r="R86" s="117" t="n">
        <v>0</v>
      </c>
      <c r="S86" s="117" t="n">
        <v>0</v>
      </c>
      <c r="T86" s="117" t="n">
        <v>0</v>
      </c>
      <c r="U86" s="117" t="n">
        <v>0</v>
      </c>
      <c r="V86" s="117" t="n">
        <v>0</v>
      </c>
      <c r="W86" s="117" t="n">
        <v>0</v>
      </c>
      <c r="X86" s="117" t="n">
        <v>0</v>
      </c>
      <c r="Y86" s="117" t="n">
        <v>0</v>
      </c>
      <c r="Z86" s="117" t="n">
        <v>0</v>
      </c>
      <c r="AA86" s="117" t="n">
        <v>0</v>
      </c>
      <c r="AB86" s="117" t="n">
        <v>0</v>
      </c>
      <c r="AC86" s="117" t="n">
        <v>0</v>
      </c>
      <c r="AD86" s="117" t="n">
        <v>0</v>
      </c>
      <c r="AE86" s="117" t="n">
        <v>0</v>
      </c>
      <c r="AF86" s="117" t="n">
        <v>0</v>
      </c>
      <c r="AG86" s="117" t="n">
        <v>0</v>
      </c>
      <c r="AH86" s="117" t="n">
        <v>0</v>
      </c>
      <c r="AI86" s="117" t="n">
        <v>0</v>
      </c>
      <c r="AJ86" s="117" t="n">
        <v>0</v>
      </c>
      <c r="AK86" s="117" t="n">
        <v>0</v>
      </c>
      <c r="AL86" s="117" t="n">
        <v>0</v>
      </c>
      <c r="AM86" s="117" t="n">
        <v>0</v>
      </c>
      <c r="AN86" s="117" t="n">
        <v>0</v>
      </c>
      <c r="AO86" s="117" t="n">
        <v>0</v>
      </c>
      <c r="AP86" s="117" t="n">
        <v>0</v>
      </c>
      <c r="AQ86" s="117" t="n">
        <v>0</v>
      </c>
      <c r="AR86" s="117" t="n">
        <v>0</v>
      </c>
      <c r="AS86" s="117" t="n">
        <v>0</v>
      </c>
      <c r="AT86" s="117" t="n">
        <v>0</v>
      </c>
      <c r="AU86" s="117" t="n">
        <v>0</v>
      </c>
      <c r="AV86" s="117" t="n">
        <v>0</v>
      </c>
      <c r="AW86" s="117" t="n">
        <v>0</v>
      </c>
      <c r="AX86" s="117" t="n">
        <v>0</v>
      </c>
      <c r="AY86" s="117" t="n">
        <v>0</v>
      </c>
      <c r="AZ86" s="117" t="n">
        <v>0</v>
      </c>
      <c r="BA86" s="117" t="n">
        <v>0</v>
      </c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  <c r="GE86" s="114"/>
      <c r="GF86" s="114"/>
      <c r="GG86" s="114"/>
      <c r="GH86" s="114"/>
      <c r="GI86" s="114"/>
      <c r="GJ86" s="114"/>
      <c r="GK86" s="114"/>
      <c r="GL86" s="114"/>
      <c r="GM86" s="114"/>
      <c r="GN86" s="114"/>
      <c r="GO86" s="114"/>
      <c r="GP86" s="114"/>
      <c r="GQ86" s="114"/>
      <c r="GR86" s="114"/>
      <c r="GS86" s="114"/>
      <c r="GT86" s="114"/>
      <c r="GU86" s="114"/>
      <c r="GV86" s="114"/>
      <c r="GW86" s="114"/>
      <c r="GX86" s="114"/>
      <c r="GY86" s="114"/>
      <c r="GZ86" s="114"/>
      <c r="HA86" s="114"/>
      <c r="HB86" s="114"/>
      <c r="HC86" s="114"/>
      <c r="HD86" s="114"/>
      <c r="HE86" s="114"/>
      <c r="HF86" s="114"/>
      <c r="HG86" s="114"/>
      <c r="HH86" s="114"/>
      <c r="HI86" s="114"/>
      <c r="HJ86" s="114"/>
      <c r="HK86" s="114"/>
      <c r="HL86" s="114"/>
      <c r="HM86" s="114"/>
      <c r="HN86" s="114"/>
      <c r="HO86" s="114"/>
      <c r="HP86" s="114"/>
      <c r="HQ86" s="114"/>
      <c r="HR86" s="114"/>
      <c r="HS86" s="114"/>
      <c r="HT86" s="114"/>
      <c r="HU86" s="114"/>
      <c r="HV86" s="114"/>
      <c r="HW86" s="114"/>
      <c r="HX86" s="114"/>
      <c r="HY86" s="114"/>
      <c r="HZ86" s="114"/>
      <c r="IA86" s="114"/>
      <c r="IB86" s="114"/>
      <c r="IC86" s="114"/>
      <c r="ID86" s="114"/>
      <c r="IE86" s="114"/>
      <c r="IF86" s="114"/>
      <c r="IG86" s="114"/>
      <c r="IH86" s="114"/>
      <c r="II86" s="114"/>
      <c r="IJ86" s="114"/>
      <c r="IK86" s="114"/>
      <c r="IL86" s="114"/>
      <c r="IM86" s="114"/>
      <c r="IN86" s="114"/>
      <c r="IO86" s="114"/>
      <c r="IP86" s="114"/>
      <c r="IQ86" s="114"/>
      <c r="IR86" s="114"/>
      <c r="IS86" s="114"/>
      <c r="IT86" s="114"/>
      <c r="IU86" s="114"/>
      <c r="IV86" s="114"/>
    </row>
    <row r="87" customFormat="false" ht="12.75" hidden="false" customHeight="false" outlineLevel="0" collapsed="false">
      <c r="A87" s="122"/>
      <c r="C87" s="118" t="s">
        <v>43</v>
      </c>
      <c r="D87" s="114" t="n">
        <v>0</v>
      </c>
      <c r="E87" s="114" t="n">
        <v>0</v>
      </c>
      <c r="F87" s="114" t="n">
        <v>0</v>
      </c>
      <c r="G87" s="114" t="n">
        <v>0</v>
      </c>
      <c r="H87" s="114" t="n">
        <v>0</v>
      </c>
      <c r="I87" s="114" t="n">
        <v>0</v>
      </c>
      <c r="J87" s="114" t="n">
        <v>0</v>
      </c>
      <c r="K87" s="114" t="n">
        <v>0</v>
      </c>
      <c r="L87" s="114" t="n">
        <v>0</v>
      </c>
      <c r="M87" s="114" t="n">
        <v>0</v>
      </c>
      <c r="N87" s="114" t="n">
        <v>0</v>
      </c>
      <c r="O87" s="114" t="n">
        <v>0</v>
      </c>
      <c r="P87" s="114" t="n">
        <v>0</v>
      </c>
      <c r="Q87" s="114" t="n">
        <v>0</v>
      </c>
      <c r="R87" s="114" t="n">
        <v>0</v>
      </c>
      <c r="S87" s="114" t="n">
        <v>0</v>
      </c>
      <c r="T87" s="114" t="n">
        <v>0</v>
      </c>
      <c r="U87" s="114" t="n">
        <v>0</v>
      </c>
      <c r="V87" s="114" t="n">
        <v>0</v>
      </c>
      <c r="W87" s="114" t="n">
        <v>0</v>
      </c>
      <c r="X87" s="114" t="n">
        <v>0</v>
      </c>
      <c r="Y87" s="114" t="n">
        <v>0</v>
      </c>
      <c r="Z87" s="114" t="n">
        <v>0</v>
      </c>
      <c r="AA87" s="114" t="n">
        <v>0</v>
      </c>
      <c r="AB87" s="114" t="n">
        <v>0</v>
      </c>
      <c r="AC87" s="114" t="n">
        <v>0</v>
      </c>
      <c r="AD87" s="114" t="n">
        <v>0</v>
      </c>
      <c r="AE87" s="114" t="n">
        <v>0</v>
      </c>
      <c r="AF87" s="114" t="n">
        <v>0</v>
      </c>
      <c r="AG87" s="114" t="n">
        <v>0</v>
      </c>
      <c r="AH87" s="114" t="n">
        <v>0</v>
      </c>
      <c r="AI87" s="114" t="n">
        <v>0</v>
      </c>
      <c r="AJ87" s="114" t="n">
        <v>0</v>
      </c>
      <c r="AK87" s="114" t="n">
        <v>0</v>
      </c>
      <c r="AL87" s="114" t="n">
        <v>0</v>
      </c>
      <c r="AM87" s="114" t="n">
        <v>0</v>
      </c>
      <c r="AN87" s="114" t="n">
        <v>0</v>
      </c>
      <c r="AO87" s="114" t="n">
        <v>0</v>
      </c>
      <c r="AP87" s="114" t="n">
        <v>0</v>
      </c>
      <c r="AQ87" s="114" t="n">
        <v>0</v>
      </c>
      <c r="AR87" s="114" t="n">
        <v>0</v>
      </c>
      <c r="AS87" s="114" t="n">
        <v>0</v>
      </c>
      <c r="AT87" s="114" t="n">
        <v>0</v>
      </c>
      <c r="AU87" s="114" t="n">
        <v>0</v>
      </c>
      <c r="AV87" s="114" t="n">
        <v>0</v>
      </c>
      <c r="AW87" s="114" t="n">
        <v>0</v>
      </c>
      <c r="AX87" s="114" t="n">
        <v>0</v>
      </c>
      <c r="AY87" s="114" t="n">
        <v>0</v>
      </c>
      <c r="AZ87" s="114" t="n">
        <v>0</v>
      </c>
      <c r="BA87" s="114" t="n">
        <v>0</v>
      </c>
    </row>
    <row r="88" customFormat="false" ht="12.75" hidden="false" customHeight="false" outlineLevel="0" collapsed="false">
      <c r="A88" s="122"/>
      <c r="C88" s="118" t="s">
        <v>46</v>
      </c>
      <c r="D88" s="114" t="n">
        <v>0</v>
      </c>
      <c r="E88" s="114" t="n">
        <v>0</v>
      </c>
      <c r="F88" s="114" t="n">
        <v>0</v>
      </c>
      <c r="G88" s="114" t="n">
        <v>0</v>
      </c>
      <c r="H88" s="114" t="n">
        <v>0</v>
      </c>
      <c r="I88" s="114" t="n">
        <v>0</v>
      </c>
      <c r="J88" s="114" t="n">
        <v>0</v>
      </c>
      <c r="K88" s="114" t="n">
        <v>0</v>
      </c>
      <c r="L88" s="114" t="n">
        <v>0</v>
      </c>
      <c r="M88" s="114" t="n">
        <v>0</v>
      </c>
      <c r="N88" s="114" t="n">
        <v>0</v>
      </c>
      <c r="O88" s="114" t="n">
        <v>0</v>
      </c>
      <c r="P88" s="114" t="n">
        <v>0</v>
      </c>
      <c r="Q88" s="114" t="n">
        <v>0</v>
      </c>
      <c r="R88" s="114" t="n">
        <v>0</v>
      </c>
      <c r="S88" s="114" t="n">
        <v>0</v>
      </c>
      <c r="T88" s="114" t="n">
        <v>0</v>
      </c>
      <c r="U88" s="114" t="n">
        <v>0</v>
      </c>
      <c r="V88" s="114" t="n">
        <v>11</v>
      </c>
      <c r="W88" s="114" t="n">
        <v>0</v>
      </c>
      <c r="X88" s="114" t="n">
        <v>15</v>
      </c>
      <c r="Y88" s="114" t="n">
        <v>11</v>
      </c>
      <c r="Z88" s="114" t="n">
        <v>0</v>
      </c>
      <c r="AA88" s="114" t="n">
        <v>0</v>
      </c>
      <c r="AB88" s="114" t="n">
        <v>0</v>
      </c>
      <c r="AC88" s="114" t="n">
        <v>20</v>
      </c>
      <c r="AD88" s="114" t="n">
        <v>11</v>
      </c>
      <c r="AE88" s="114" t="n">
        <v>0</v>
      </c>
      <c r="AF88" s="114" t="n">
        <v>0</v>
      </c>
      <c r="AG88" s="114" t="n">
        <v>0</v>
      </c>
      <c r="AH88" s="114" t="n">
        <v>0</v>
      </c>
      <c r="AI88" s="114" t="n">
        <v>0</v>
      </c>
      <c r="AJ88" s="114" t="n">
        <v>0</v>
      </c>
      <c r="AK88" s="114" t="n">
        <v>0</v>
      </c>
      <c r="AL88" s="114" t="n">
        <v>0</v>
      </c>
      <c r="AM88" s="114" t="n">
        <v>0</v>
      </c>
      <c r="AN88" s="114" t="n">
        <v>0</v>
      </c>
      <c r="AO88" s="114" t="n">
        <v>0</v>
      </c>
      <c r="AP88" s="114" t="n">
        <v>0</v>
      </c>
      <c r="AQ88" s="114" t="n">
        <v>0</v>
      </c>
      <c r="AR88" s="114" t="n">
        <v>0</v>
      </c>
      <c r="AS88" s="114" t="n">
        <v>0</v>
      </c>
      <c r="AT88" s="114" t="n">
        <v>0</v>
      </c>
      <c r="AU88" s="114" t="n">
        <v>0</v>
      </c>
      <c r="AV88" s="114" t="n">
        <v>0</v>
      </c>
      <c r="AW88" s="114" t="n">
        <v>0</v>
      </c>
      <c r="AX88" s="114" t="n">
        <v>0</v>
      </c>
      <c r="AY88" s="114" t="n">
        <v>0</v>
      </c>
      <c r="AZ88" s="114" t="n">
        <v>0</v>
      </c>
      <c r="BA88" s="114" t="n">
        <v>0</v>
      </c>
    </row>
    <row r="89" customFormat="false" ht="12.75" hidden="false" customHeight="false" outlineLevel="0" collapsed="false">
      <c r="A89" s="122"/>
      <c r="C89" s="118" t="s">
        <v>50</v>
      </c>
      <c r="D89" s="114" t="n">
        <v>0</v>
      </c>
      <c r="E89" s="114" t="n">
        <v>0</v>
      </c>
      <c r="F89" s="114" t="n">
        <v>0</v>
      </c>
      <c r="G89" s="114" t="n">
        <v>0</v>
      </c>
      <c r="H89" s="114" t="n">
        <v>0</v>
      </c>
      <c r="I89" s="114" t="n">
        <v>0</v>
      </c>
      <c r="J89" s="114" t="n">
        <v>0</v>
      </c>
      <c r="K89" s="114" t="n">
        <v>0</v>
      </c>
      <c r="L89" s="114" t="n">
        <v>0</v>
      </c>
      <c r="M89" s="114" t="n">
        <v>0</v>
      </c>
      <c r="N89" s="114" t="n">
        <v>0</v>
      </c>
      <c r="O89" s="114" t="n">
        <v>0</v>
      </c>
      <c r="P89" s="114" t="n">
        <v>0</v>
      </c>
      <c r="Q89" s="114" t="n">
        <v>0</v>
      </c>
      <c r="R89" s="114" t="n">
        <v>0</v>
      </c>
      <c r="S89" s="114" t="n">
        <v>0</v>
      </c>
      <c r="T89" s="114" t="n">
        <v>0</v>
      </c>
      <c r="U89" s="114" t="n">
        <v>0</v>
      </c>
      <c r="V89" s="114" t="n">
        <v>0</v>
      </c>
      <c r="W89" s="114" t="n">
        <v>0</v>
      </c>
      <c r="X89" s="114" t="n">
        <v>0</v>
      </c>
      <c r="Y89" s="114" t="n">
        <v>0</v>
      </c>
      <c r="Z89" s="114" t="n">
        <v>0</v>
      </c>
      <c r="AA89" s="114" t="n">
        <v>0</v>
      </c>
      <c r="AB89" s="114" t="n">
        <v>0</v>
      </c>
      <c r="AC89" s="114" t="n">
        <v>0</v>
      </c>
      <c r="AD89" s="114" t="n">
        <v>0</v>
      </c>
      <c r="AE89" s="114" t="n">
        <v>0</v>
      </c>
      <c r="AF89" s="114" t="n">
        <v>0</v>
      </c>
      <c r="AG89" s="114" t="n">
        <v>0</v>
      </c>
      <c r="AH89" s="114" t="n">
        <v>0</v>
      </c>
      <c r="AI89" s="114" t="n">
        <v>0</v>
      </c>
      <c r="AJ89" s="114" t="n">
        <v>0</v>
      </c>
      <c r="AK89" s="114" t="n">
        <v>0</v>
      </c>
      <c r="AL89" s="114" t="n">
        <v>0</v>
      </c>
      <c r="AM89" s="114" t="n">
        <v>0</v>
      </c>
      <c r="AN89" s="114" t="n">
        <v>0</v>
      </c>
      <c r="AO89" s="114" t="n">
        <v>0</v>
      </c>
      <c r="AP89" s="114" t="n">
        <v>0</v>
      </c>
      <c r="AQ89" s="114" t="n">
        <v>0</v>
      </c>
      <c r="AR89" s="114" t="n">
        <v>0</v>
      </c>
      <c r="AS89" s="114" t="n">
        <v>0</v>
      </c>
      <c r="AT89" s="114" t="n">
        <v>0</v>
      </c>
      <c r="AU89" s="114" t="n">
        <v>0</v>
      </c>
      <c r="AV89" s="114" t="n">
        <v>0</v>
      </c>
      <c r="AW89" s="114" t="n">
        <v>0</v>
      </c>
      <c r="AX89" s="114" t="n">
        <v>0</v>
      </c>
      <c r="AY89" s="114" t="n">
        <v>0</v>
      </c>
      <c r="AZ89" s="114" t="n">
        <v>0</v>
      </c>
      <c r="BA89" s="114" t="n">
        <v>0</v>
      </c>
    </row>
    <row r="90" customFormat="false" ht="12.75" hidden="false" customHeight="false" outlineLevel="0" collapsed="false">
      <c r="A90" s="122"/>
      <c r="C90" s="118" t="s">
        <v>53</v>
      </c>
      <c r="D90" s="114" t="n">
        <v>0</v>
      </c>
      <c r="E90" s="114" t="n">
        <v>0</v>
      </c>
      <c r="F90" s="114" t="n">
        <v>0</v>
      </c>
      <c r="G90" s="114" t="n">
        <v>0</v>
      </c>
      <c r="H90" s="114" t="n">
        <v>0</v>
      </c>
      <c r="I90" s="114" t="n">
        <v>0</v>
      </c>
      <c r="J90" s="114" t="n">
        <v>0</v>
      </c>
      <c r="K90" s="114" t="n">
        <v>0</v>
      </c>
      <c r="L90" s="114" t="n">
        <v>0</v>
      </c>
      <c r="M90" s="114" t="n">
        <v>0</v>
      </c>
      <c r="N90" s="114" t="n">
        <v>0</v>
      </c>
      <c r="O90" s="114" t="n">
        <v>0</v>
      </c>
      <c r="P90" s="114" t="n">
        <v>0</v>
      </c>
      <c r="Q90" s="114" t="n">
        <v>0</v>
      </c>
      <c r="R90" s="114" t="n">
        <v>0</v>
      </c>
      <c r="S90" s="114" t="n">
        <v>0</v>
      </c>
      <c r="T90" s="114" t="n">
        <v>0</v>
      </c>
      <c r="U90" s="114" t="n">
        <v>0</v>
      </c>
      <c r="V90" s="114" t="n">
        <v>0</v>
      </c>
      <c r="W90" s="114" t="n">
        <v>0</v>
      </c>
      <c r="X90" s="114" t="n">
        <v>0</v>
      </c>
      <c r="Y90" s="114" t="n">
        <v>0</v>
      </c>
      <c r="Z90" s="114" t="n">
        <v>0</v>
      </c>
      <c r="AA90" s="114" t="n">
        <v>0</v>
      </c>
      <c r="AB90" s="114" t="n">
        <v>0</v>
      </c>
      <c r="AC90" s="114" t="n">
        <v>0</v>
      </c>
      <c r="AD90" s="114" t="n">
        <v>0</v>
      </c>
      <c r="AE90" s="114" t="n">
        <v>0</v>
      </c>
      <c r="AF90" s="114" t="n">
        <v>0</v>
      </c>
      <c r="AG90" s="114" t="n">
        <v>0</v>
      </c>
      <c r="AH90" s="114" t="n">
        <v>0</v>
      </c>
      <c r="AI90" s="114" t="n">
        <v>0</v>
      </c>
      <c r="AJ90" s="114" t="n">
        <v>0</v>
      </c>
      <c r="AK90" s="114" t="n">
        <v>0</v>
      </c>
      <c r="AL90" s="114" t="n">
        <v>0</v>
      </c>
      <c r="AM90" s="114" t="n">
        <v>0</v>
      </c>
      <c r="AN90" s="114" t="n">
        <v>0</v>
      </c>
      <c r="AO90" s="114" t="n">
        <v>0</v>
      </c>
      <c r="AP90" s="114" t="n">
        <v>0</v>
      </c>
      <c r="AQ90" s="114" t="n">
        <v>0</v>
      </c>
      <c r="AR90" s="114" t="n">
        <v>0</v>
      </c>
      <c r="AS90" s="114" t="n">
        <v>0</v>
      </c>
      <c r="AT90" s="114" t="n">
        <v>0</v>
      </c>
      <c r="AU90" s="114" t="n">
        <v>0</v>
      </c>
      <c r="AV90" s="114" t="n">
        <v>0</v>
      </c>
      <c r="AW90" s="114" t="n">
        <v>0</v>
      </c>
      <c r="AX90" s="114" t="n">
        <v>0</v>
      </c>
      <c r="AY90" s="114" t="n">
        <v>0</v>
      </c>
      <c r="AZ90" s="114" t="n">
        <v>0</v>
      </c>
      <c r="BA90" s="114" t="n">
        <v>0</v>
      </c>
    </row>
    <row r="91" customFormat="false" ht="12.75" hidden="false" customHeight="false" outlineLevel="0" collapsed="false">
      <c r="A91" s="122"/>
      <c r="C91" s="118" t="s">
        <v>54</v>
      </c>
      <c r="D91" s="114" t="n">
        <v>0</v>
      </c>
      <c r="E91" s="114" t="n">
        <v>0</v>
      </c>
      <c r="F91" s="114" t="n">
        <v>0</v>
      </c>
      <c r="G91" s="114" t="n">
        <v>0</v>
      </c>
      <c r="H91" s="114" t="n">
        <v>0</v>
      </c>
      <c r="I91" s="114" t="n">
        <v>0</v>
      </c>
      <c r="J91" s="114" t="n">
        <v>0</v>
      </c>
      <c r="K91" s="114" t="n">
        <v>0</v>
      </c>
      <c r="L91" s="114" t="n">
        <v>0</v>
      </c>
      <c r="M91" s="114" t="n">
        <v>0</v>
      </c>
      <c r="N91" s="114" t="n">
        <v>0</v>
      </c>
      <c r="O91" s="114" t="n">
        <v>0</v>
      </c>
      <c r="P91" s="114" t="n">
        <v>0</v>
      </c>
      <c r="Q91" s="114" t="n">
        <v>0</v>
      </c>
      <c r="R91" s="114" t="n">
        <v>0</v>
      </c>
      <c r="S91" s="114" t="n">
        <v>0</v>
      </c>
      <c r="T91" s="114" t="n">
        <v>0</v>
      </c>
      <c r="U91" s="114" t="n">
        <v>0</v>
      </c>
      <c r="V91" s="114" t="n">
        <v>0</v>
      </c>
      <c r="W91" s="114" t="n">
        <v>0</v>
      </c>
      <c r="X91" s="114" t="n">
        <v>20</v>
      </c>
      <c r="Y91" s="114" t="n">
        <v>0</v>
      </c>
      <c r="Z91" s="114" t="n">
        <v>0</v>
      </c>
      <c r="AA91" s="114" t="n">
        <v>0</v>
      </c>
      <c r="AB91" s="114" t="n">
        <v>0</v>
      </c>
      <c r="AC91" s="114" t="n">
        <v>0</v>
      </c>
      <c r="AD91" s="114" t="n">
        <v>0</v>
      </c>
      <c r="AE91" s="114" t="n">
        <v>0</v>
      </c>
      <c r="AF91" s="114" t="n">
        <v>0</v>
      </c>
      <c r="AG91" s="114" t="n">
        <v>0</v>
      </c>
      <c r="AH91" s="114" t="n">
        <v>0</v>
      </c>
      <c r="AI91" s="114" t="n">
        <v>0</v>
      </c>
      <c r="AJ91" s="114" t="n">
        <v>0</v>
      </c>
      <c r="AK91" s="114" t="n">
        <v>0</v>
      </c>
      <c r="AL91" s="114" t="n">
        <v>0</v>
      </c>
      <c r="AM91" s="114" t="n">
        <v>0</v>
      </c>
      <c r="AN91" s="114" t="n">
        <v>0</v>
      </c>
      <c r="AO91" s="114" t="n">
        <v>0</v>
      </c>
      <c r="AP91" s="114" t="n">
        <v>0</v>
      </c>
      <c r="AQ91" s="114" t="n">
        <v>0</v>
      </c>
      <c r="AR91" s="114" t="n">
        <v>0</v>
      </c>
      <c r="AS91" s="114" t="n">
        <v>0</v>
      </c>
      <c r="AT91" s="114" t="n">
        <v>0</v>
      </c>
      <c r="AU91" s="114" t="n">
        <v>0</v>
      </c>
      <c r="AV91" s="114" t="n">
        <v>0</v>
      </c>
      <c r="AW91" s="114" t="n">
        <v>0</v>
      </c>
      <c r="AX91" s="114" t="n">
        <v>0</v>
      </c>
      <c r="AY91" s="114" t="n">
        <v>0</v>
      </c>
      <c r="AZ91" s="114" t="n">
        <v>0</v>
      </c>
      <c r="BA91" s="114" t="n">
        <v>0</v>
      </c>
    </row>
    <row r="92" s="120" customFormat="true" ht="13.5" hidden="false" customHeight="false" outlineLevel="0" collapsed="false">
      <c r="A92" s="119"/>
      <c r="C92" s="121" t="s">
        <v>55</v>
      </c>
      <c r="D92" s="120" t="n">
        <v>0</v>
      </c>
      <c r="E92" s="120" t="n">
        <v>0</v>
      </c>
      <c r="F92" s="120" t="n">
        <v>0</v>
      </c>
      <c r="G92" s="120" t="n">
        <v>0</v>
      </c>
      <c r="H92" s="120" t="n">
        <v>0</v>
      </c>
      <c r="I92" s="120" t="n">
        <v>0</v>
      </c>
      <c r="J92" s="120" t="n">
        <v>0</v>
      </c>
      <c r="K92" s="120" t="n">
        <v>0</v>
      </c>
      <c r="L92" s="120" t="n">
        <v>0</v>
      </c>
      <c r="M92" s="120" t="n">
        <v>0</v>
      </c>
      <c r="N92" s="120" t="n">
        <v>0</v>
      </c>
      <c r="O92" s="120" t="n">
        <v>0</v>
      </c>
      <c r="P92" s="120" t="n">
        <v>0</v>
      </c>
      <c r="Q92" s="120" t="n">
        <v>0</v>
      </c>
      <c r="R92" s="120" t="n">
        <v>0</v>
      </c>
      <c r="S92" s="120" t="n">
        <v>0</v>
      </c>
      <c r="T92" s="120" t="n">
        <v>0</v>
      </c>
      <c r="U92" s="120" t="n">
        <v>0</v>
      </c>
      <c r="V92" s="120" t="n">
        <v>0</v>
      </c>
      <c r="W92" s="120" t="n">
        <v>0</v>
      </c>
      <c r="X92" s="120" t="n">
        <v>35</v>
      </c>
      <c r="Y92" s="120" t="n">
        <v>0</v>
      </c>
      <c r="Z92" s="120" t="n">
        <v>0</v>
      </c>
      <c r="AA92" s="120" t="n">
        <v>0</v>
      </c>
      <c r="AB92" s="120" t="n">
        <v>0</v>
      </c>
      <c r="AC92" s="120" t="n">
        <v>0</v>
      </c>
      <c r="AD92" s="120" t="n">
        <v>0</v>
      </c>
      <c r="AE92" s="120" t="n">
        <v>0</v>
      </c>
      <c r="AF92" s="120" t="n">
        <v>0</v>
      </c>
      <c r="AG92" s="120" t="n">
        <v>0</v>
      </c>
      <c r="AH92" s="120" t="n">
        <v>0</v>
      </c>
      <c r="AI92" s="120" t="n">
        <v>0</v>
      </c>
      <c r="AJ92" s="120" t="n">
        <v>0</v>
      </c>
      <c r="AK92" s="120" t="n">
        <v>0</v>
      </c>
      <c r="AL92" s="120" t="n">
        <v>0</v>
      </c>
      <c r="AM92" s="120" t="n">
        <v>0</v>
      </c>
      <c r="AN92" s="120" t="n">
        <v>0</v>
      </c>
      <c r="AO92" s="120" t="n">
        <v>0</v>
      </c>
      <c r="AP92" s="120" t="n">
        <v>0</v>
      </c>
      <c r="AQ92" s="120" t="n">
        <v>0</v>
      </c>
      <c r="AR92" s="120" t="n">
        <v>0</v>
      </c>
      <c r="AS92" s="120" t="n">
        <v>0</v>
      </c>
      <c r="AT92" s="120" t="n">
        <v>0</v>
      </c>
      <c r="AU92" s="120" t="n">
        <v>0</v>
      </c>
      <c r="AV92" s="120" t="n">
        <v>0</v>
      </c>
      <c r="AW92" s="120" t="n">
        <v>0</v>
      </c>
      <c r="AX92" s="120" t="n">
        <v>0</v>
      </c>
      <c r="AY92" s="120" t="n">
        <v>0</v>
      </c>
      <c r="AZ92" s="120" t="n">
        <v>0</v>
      </c>
      <c r="BA92" s="120" t="n">
        <v>0</v>
      </c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/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114"/>
      <c r="ET92" s="114"/>
      <c r="EU92" s="114"/>
      <c r="EV92" s="114"/>
      <c r="EW92" s="114"/>
      <c r="EX92" s="114"/>
      <c r="EY92" s="114"/>
      <c r="EZ92" s="114"/>
      <c r="FA92" s="114"/>
      <c r="FB92" s="114"/>
      <c r="FC92" s="114"/>
      <c r="FD92" s="114"/>
      <c r="FE92" s="114"/>
      <c r="FF92" s="114"/>
      <c r="FG92" s="114"/>
      <c r="FH92" s="114"/>
      <c r="FI92" s="114"/>
      <c r="FJ92" s="114"/>
      <c r="FK92" s="114"/>
      <c r="FL92" s="114"/>
      <c r="FM92" s="114"/>
      <c r="FN92" s="114"/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  <c r="GA92" s="114"/>
      <c r="GB92" s="114"/>
      <c r="GC92" s="114"/>
      <c r="GD92" s="114"/>
      <c r="GE92" s="114"/>
      <c r="GF92" s="114"/>
      <c r="GG92" s="114"/>
      <c r="GH92" s="114"/>
      <c r="GI92" s="114"/>
      <c r="GJ92" s="114"/>
      <c r="GK92" s="114"/>
      <c r="GL92" s="114"/>
      <c r="GM92" s="114"/>
      <c r="GN92" s="114"/>
      <c r="GO92" s="114"/>
      <c r="GP92" s="114"/>
      <c r="GQ92" s="114"/>
      <c r="GR92" s="114"/>
      <c r="GS92" s="114"/>
      <c r="GT92" s="114"/>
      <c r="GU92" s="114"/>
      <c r="GV92" s="114"/>
      <c r="GW92" s="114"/>
      <c r="GX92" s="114"/>
      <c r="GY92" s="114"/>
      <c r="GZ92" s="114"/>
      <c r="HA92" s="114"/>
      <c r="HB92" s="114"/>
      <c r="HC92" s="114"/>
      <c r="HD92" s="114"/>
      <c r="HE92" s="114"/>
      <c r="HF92" s="114"/>
      <c r="HG92" s="114"/>
      <c r="HH92" s="114"/>
      <c r="HI92" s="114"/>
      <c r="HJ92" s="114"/>
      <c r="HK92" s="114"/>
      <c r="HL92" s="114"/>
      <c r="HM92" s="114"/>
      <c r="HN92" s="114"/>
      <c r="HO92" s="114"/>
      <c r="HP92" s="114"/>
      <c r="HQ92" s="114"/>
      <c r="HR92" s="114"/>
      <c r="HS92" s="114"/>
      <c r="HT92" s="114"/>
      <c r="HU92" s="114"/>
      <c r="HV92" s="114"/>
      <c r="HW92" s="114"/>
      <c r="HX92" s="114"/>
      <c r="HY92" s="114"/>
      <c r="HZ92" s="114"/>
      <c r="IA92" s="114"/>
      <c r="IB92" s="114"/>
      <c r="IC92" s="114"/>
      <c r="ID92" s="114"/>
      <c r="IE92" s="114"/>
      <c r="IF92" s="114"/>
      <c r="IG92" s="114"/>
      <c r="IH92" s="114"/>
      <c r="II92" s="114"/>
      <c r="IJ92" s="114"/>
      <c r="IK92" s="114"/>
      <c r="IL92" s="114"/>
      <c r="IM92" s="114"/>
      <c r="IN92" s="114"/>
      <c r="IO92" s="114"/>
      <c r="IP92" s="114"/>
      <c r="IQ92" s="114"/>
      <c r="IR92" s="114"/>
      <c r="IS92" s="114"/>
      <c r="IT92" s="114"/>
      <c r="IU92" s="114"/>
      <c r="IV92" s="114"/>
    </row>
    <row r="93" s="117" customFormat="true" ht="12.75" hidden="false" customHeight="false" outlineLevel="0" collapsed="false">
      <c r="A93" s="116"/>
      <c r="B93" s="117" t="s">
        <v>238</v>
      </c>
      <c r="C93" s="118" t="s">
        <v>40</v>
      </c>
      <c r="D93" s="114" t="n">
        <v>0</v>
      </c>
      <c r="E93" s="117" t="n">
        <v>0</v>
      </c>
      <c r="F93" s="117" t="n">
        <v>0</v>
      </c>
      <c r="G93" s="117" t="n">
        <v>0</v>
      </c>
      <c r="H93" s="117" t="n">
        <v>0</v>
      </c>
      <c r="I93" s="117" t="n">
        <v>0</v>
      </c>
      <c r="J93" s="117" t="n">
        <v>0</v>
      </c>
      <c r="K93" s="117" t="n">
        <v>0</v>
      </c>
      <c r="L93" s="117" t="n">
        <v>0</v>
      </c>
      <c r="M93" s="117" t="n">
        <v>0</v>
      </c>
      <c r="N93" s="117" t="n">
        <v>0</v>
      </c>
      <c r="O93" s="117" t="n">
        <v>0</v>
      </c>
      <c r="P93" s="117" t="n">
        <v>0</v>
      </c>
      <c r="Q93" s="117" t="n">
        <v>0</v>
      </c>
      <c r="R93" s="117" t="n">
        <v>0</v>
      </c>
      <c r="S93" s="117" t="n">
        <v>0</v>
      </c>
      <c r="T93" s="117" t="n">
        <v>0</v>
      </c>
      <c r="U93" s="117" t="n">
        <v>0</v>
      </c>
      <c r="V93" s="117" t="n">
        <v>0</v>
      </c>
      <c r="W93" s="117" t="n">
        <v>0</v>
      </c>
      <c r="X93" s="117" t="n">
        <v>0</v>
      </c>
      <c r="Y93" s="117" t="n">
        <v>0</v>
      </c>
      <c r="Z93" s="117" t="n">
        <v>0</v>
      </c>
      <c r="AA93" s="117" t="n">
        <v>0</v>
      </c>
      <c r="AB93" s="117" t="n">
        <v>0</v>
      </c>
      <c r="AC93" s="117" t="n">
        <v>0</v>
      </c>
      <c r="AD93" s="117" t="n">
        <v>0</v>
      </c>
      <c r="AE93" s="117" t="n">
        <v>0</v>
      </c>
      <c r="AF93" s="117" t="n">
        <v>0</v>
      </c>
      <c r="AG93" s="117" t="n">
        <v>0</v>
      </c>
      <c r="AH93" s="117" t="n">
        <v>0</v>
      </c>
      <c r="AI93" s="117" t="n">
        <v>0</v>
      </c>
      <c r="AJ93" s="117" t="n">
        <v>0</v>
      </c>
      <c r="AK93" s="117" t="n">
        <v>0</v>
      </c>
      <c r="AL93" s="117" t="n">
        <v>0</v>
      </c>
      <c r="AM93" s="117" t="n">
        <v>0</v>
      </c>
      <c r="AN93" s="117" t="n">
        <v>0</v>
      </c>
      <c r="AO93" s="117" t="n">
        <v>0</v>
      </c>
      <c r="AP93" s="117" t="n">
        <v>0</v>
      </c>
      <c r="AQ93" s="117" t="n">
        <v>0</v>
      </c>
      <c r="AR93" s="117" t="n">
        <v>0</v>
      </c>
      <c r="AS93" s="117" t="n">
        <v>0</v>
      </c>
      <c r="AT93" s="117" t="n">
        <v>0</v>
      </c>
      <c r="AU93" s="117" t="n">
        <v>0</v>
      </c>
      <c r="AV93" s="117" t="n">
        <v>0</v>
      </c>
      <c r="AW93" s="117" t="n">
        <v>0</v>
      </c>
      <c r="AX93" s="117" t="n">
        <v>0</v>
      </c>
      <c r="AY93" s="117" t="n">
        <v>0</v>
      </c>
      <c r="AZ93" s="117" t="n">
        <v>0</v>
      </c>
      <c r="BA93" s="117" t="n">
        <v>0</v>
      </c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/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114"/>
      <c r="ET93" s="114"/>
      <c r="EU93" s="114"/>
      <c r="EV93" s="114"/>
      <c r="EW93" s="114"/>
      <c r="EX93" s="114"/>
      <c r="EY93" s="114"/>
      <c r="EZ93" s="114"/>
      <c r="FA93" s="114"/>
      <c r="FB93" s="114"/>
      <c r="FC93" s="114"/>
      <c r="FD93" s="114"/>
      <c r="FE93" s="114"/>
      <c r="FF93" s="114"/>
      <c r="FG93" s="114"/>
      <c r="FH93" s="114"/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  <c r="GE93" s="114"/>
      <c r="GF93" s="114"/>
      <c r="GG93" s="114"/>
      <c r="GH93" s="114"/>
      <c r="GI93" s="114"/>
      <c r="GJ93" s="114"/>
      <c r="GK93" s="114"/>
      <c r="GL93" s="114"/>
      <c r="GM93" s="114"/>
      <c r="GN93" s="114"/>
      <c r="GO93" s="114"/>
      <c r="GP93" s="114"/>
      <c r="GQ93" s="114"/>
      <c r="GR93" s="114"/>
      <c r="GS93" s="114"/>
      <c r="GT93" s="114"/>
      <c r="GU93" s="114"/>
      <c r="GV93" s="114"/>
      <c r="GW93" s="114"/>
      <c r="GX93" s="114"/>
      <c r="GY93" s="114"/>
      <c r="GZ93" s="114"/>
      <c r="HA93" s="114"/>
      <c r="HB93" s="114"/>
      <c r="HC93" s="114"/>
      <c r="HD93" s="114"/>
      <c r="HE93" s="114"/>
      <c r="HF93" s="114"/>
      <c r="HG93" s="114"/>
      <c r="HH93" s="114"/>
      <c r="HI93" s="114"/>
      <c r="HJ93" s="114"/>
      <c r="HK93" s="114"/>
      <c r="HL93" s="114"/>
      <c r="HM93" s="114"/>
      <c r="HN93" s="114"/>
      <c r="HO93" s="114"/>
      <c r="HP93" s="114"/>
      <c r="HQ93" s="114"/>
      <c r="HR93" s="114"/>
      <c r="HS93" s="114"/>
      <c r="HT93" s="114"/>
      <c r="HU93" s="114"/>
      <c r="HV93" s="114"/>
      <c r="HW93" s="114"/>
      <c r="HX93" s="114"/>
      <c r="HY93" s="114"/>
      <c r="HZ93" s="114"/>
      <c r="IA93" s="114"/>
      <c r="IB93" s="114"/>
      <c r="IC93" s="114"/>
      <c r="ID93" s="114"/>
      <c r="IE93" s="114"/>
      <c r="IF93" s="114"/>
      <c r="IG93" s="114"/>
      <c r="IH93" s="114"/>
      <c r="II93" s="114"/>
      <c r="IJ93" s="114"/>
      <c r="IK93" s="114"/>
      <c r="IL93" s="114"/>
      <c r="IM93" s="114"/>
      <c r="IN93" s="114"/>
      <c r="IO93" s="114"/>
      <c r="IP93" s="114"/>
      <c r="IQ93" s="114"/>
      <c r="IR93" s="114"/>
      <c r="IS93" s="114"/>
      <c r="IT93" s="114"/>
      <c r="IU93" s="114"/>
      <c r="IV93" s="114"/>
    </row>
    <row r="94" customFormat="false" ht="12.75" hidden="false" customHeight="false" outlineLevel="0" collapsed="false">
      <c r="A94" s="122"/>
      <c r="C94" s="118" t="s">
        <v>43</v>
      </c>
      <c r="D94" s="114" t="n">
        <v>0</v>
      </c>
      <c r="E94" s="114" t="n">
        <v>0</v>
      </c>
      <c r="F94" s="114" t="n">
        <v>0</v>
      </c>
      <c r="G94" s="114" t="n">
        <v>0</v>
      </c>
      <c r="H94" s="114" t="n">
        <v>0</v>
      </c>
      <c r="I94" s="114" t="n">
        <v>0</v>
      </c>
      <c r="J94" s="114" t="n">
        <v>0</v>
      </c>
      <c r="K94" s="114" t="n">
        <v>0</v>
      </c>
      <c r="L94" s="114" t="n">
        <v>0</v>
      </c>
      <c r="M94" s="114" t="n">
        <v>0</v>
      </c>
      <c r="N94" s="114" t="n">
        <v>0</v>
      </c>
      <c r="O94" s="114" t="n">
        <v>0</v>
      </c>
      <c r="P94" s="114" t="n">
        <v>0</v>
      </c>
      <c r="Q94" s="114" t="n">
        <v>0</v>
      </c>
      <c r="R94" s="114" t="n">
        <v>0</v>
      </c>
      <c r="S94" s="114" t="n">
        <v>0</v>
      </c>
      <c r="T94" s="114" t="n">
        <v>0</v>
      </c>
      <c r="U94" s="114" t="n">
        <v>0</v>
      </c>
      <c r="V94" s="114" t="n">
        <v>0</v>
      </c>
      <c r="W94" s="114" t="n">
        <v>0</v>
      </c>
      <c r="X94" s="114" t="n">
        <v>0</v>
      </c>
      <c r="Y94" s="114" t="n">
        <v>0</v>
      </c>
      <c r="Z94" s="114" t="n">
        <v>0</v>
      </c>
      <c r="AA94" s="114" t="n">
        <v>0</v>
      </c>
      <c r="AB94" s="114" t="n">
        <v>0</v>
      </c>
      <c r="AC94" s="114" t="n">
        <v>0</v>
      </c>
      <c r="AD94" s="114" t="n">
        <v>0</v>
      </c>
      <c r="AE94" s="114" t="n">
        <v>0</v>
      </c>
      <c r="AF94" s="114" t="n">
        <v>0</v>
      </c>
      <c r="AG94" s="114" t="n">
        <v>0</v>
      </c>
      <c r="AH94" s="114" t="n">
        <v>0</v>
      </c>
      <c r="AI94" s="114" t="n">
        <v>0</v>
      </c>
      <c r="AJ94" s="114" t="n">
        <v>0</v>
      </c>
      <c r="AK94" s="114" t="n">
        <v>0</v>
      </c>
      <c r="AL94" s="114" t="n">
        <v>0</v>
      </c>
      <c r="AM94" s="114" t="n">
        <v>0</v>
      </c>
      <c r="AN94" s="114" t="n">
        <v>0</v>
      </c>
      <c r="AO94" s="114" t="n">
        <v>0</v>
      </c>
      <c r="AP94" s="114" t="n">
        <v>0</v>
      </c>
      <c r="AQ94" s="114" t="n">
        <v>0</v>
      </c>
      <c r="AR94" s="114" t="n">
        <v>0</v>
      </c>
      <c r="AS94" s="114" t="n">
        <v>0</v>
      </c>
      <c r="AT94" s="114" t="n">
        <v>0</v>
      </c>
      <c r="AU94" s="114" t="n">
        <v>0</v>
      </c>
      <c r="AV94" s="114" t="n">
        <v>0</v>
      </c>
      <c r="AW94" s="114" t="n">
        <v>0</v>
      </c>
      <c r="AX94" s="114" t="n">
        <v>0</v>
      </c>
      <c r="AY94" s="114" t="n">
        <v>0</v>
      </c>
      <c r="AZ94" s="114" t="n">
        <v>0</v>
      </c>
      <c r="BA94" s="114" t="n">
        <v>0</v>
      </c>
    </row>
    <row r="95" customFormat="false" ht="12.75" hidden="false" customHeight="false" outlineLevel="0" collapsed="false">
      <c r="A95" s="122"/>
      <c r="C95" s="118" t="s">
        <v>46</v>
      </c>
      <c r="D95" s="114" t="n">
        <v>0</v>
      </c>
      <c r="E95" s="114" t="n">
        <v>0</v>
      </c>
      <c r="F95" s="114" t="n">
        <v>0</v>
      </c>
      <c r="G95" s="114" t="n">
        <v>0</v>
      </c>
      <c r="H95" s="114" t="n">
        <v>0</v>
      </c>
      <c r="I95" s="114" t="n">
        <v>0</v>
      </c>
      <c r="J95" s="114" t="n">
        <v>0</v>
      </c>
      <c r="K95" s="114" t="n">
        <v>0</v>
      </c>
      <c r="L95" s="114" t="n">
        <v>0</v>
      </c>
      <c r="M95" s="114" t="n">
        <v>0</v>
      </c>
      <c r="N95" s="114" t="n">
        <v>0</v>
      </c>
      <c r="O95" s="114" t="n">
        <v>0</v>
      </c>
      <c r="P95" s="114" t="n">
        <v>0</v>
      </c>
      <c r="Q95" s="114" t="n">
        <v>0</v>
      </c>
      <c r="R95" s="114" t="n">
        <v>0</v>
      </c>
      <c r="S95" s="114" t="n">
        <v>0</v>
      </c>
      <c r="T95" s="114" t="n">
        <v>0</v>
      </c>
      <c r="U95" s="114" t="n">
        <v>0</v>
      </c>
      <c r="V95" s="114" t="n">
        <v>0</v>
      </c>
      <c r="W95" s="114" t="n">
        <v>0</v>
      </c>
      <c r="X95" s="114" t="n">
        <v>0</v>
      </c>
      <c r="Y95" s="114" t="n">
        <v>0</v>
      </c>
      <c r="Z95" s="114" t="n">
        <v>0</v>
      </c>
      <c r="AA95" s="114" t="n">
        <v>0</v>
      </c>
      <c r="AB95" s="114" t="n">
        <v>0</v>
      </c>
      <c r="AC95" s="114" t="n">
        <v>0</v>
      </c>
      <c r="AD95" s="114" t="n">
        <v>0</v>
      </c>
      <c r="AE95" s="114" t="n">
        <v>0</v>
      </c>
      <c r="AF95" s="114" t="n">
        <v>0</v>
      </c>
      <c r="AG95" s="114" t="n">
        <v>0</v>
      </c>
      <c r="AH95" s="114" t="n">
        <v>0</v>
      </c>
      <c r="AI95" s="114" t="n">
        <v>0</v>
      </c>
      <c r="AJ95" s="114" t="n">
        <v>0</v>
      </c>
      <c r="AK95" s="114" t="n">
        <v>0</v>
      </c>
      <c r="AL95" s="114" t="n">
        <v>0</v>
      </c>
      <c r="AM95" s="114" t="n">
        <v>0</v>
      </c>
      <c r="AN95" s="114" t="n">
        <v>0</v>
      </c>
      <c r="AO95" s="114" t="n">
        <v>0</v>
      </c>
      <c r="AP95" s="114" t="n">
        <v>0</v>
      </c>
      <c r="AQ95" s="114" t="n">
        <v>0</v>
      </c>
      <c r="AR95" s="114" t="n">
        <v>0</v>
      </c>
      <c r="AS95" s="114" t="n">
        <v>0</v>
      </c>
      <c r="AT95" s="114" t="n">
        <v>0</v>
      </c>
      <c r="AU95" s="114" t="n">
        <v>0</v>
      </c>
      <c r="AV95" s="114" t="n">
        <v>0</v>
      </c>
      <c r="AW95" s="114" t="n">
        <v>0</v>
      </c>
      <c r="AX95" s="114" t="n">
        <v>0</v>
      </c>
      <c r="AY95" s="114" t="n">
        <v>0</v>
      </c>
      <c r="AZ95" s="114" t="n">
        <v>0</v>
      </c>
      <c r="BA95" s="114" t="n">
        <v>0</v>
      </c>
    </row>
    <row r="96" customFormat="false" ht="12.75" hidden="false" customHeight="false" outlineLevel="0" collapsed="false">
      <c r="A96" s="122"/>
      <c r="C96" s="118" t="s">
        <v>50</v>
      </c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0</v>
      </c>
      <c r="L96" s="114" t="n">
        <v>0</v>
      </c>
      <c r="M96" s="114" t="n">
        <v>0</v>
      </c>
      <c r="N96" s="114" t="n">
        <v>0</v>
      </c>
      <c r="O96" s="114" t="n">
        <v>0</v>
      </c>
      <c r="P96" s="114" t="n">
        <v>0</v>
      </c>
      <c r="Q96" s="114" t="n">
        <v>0</v>
      </c>
      <c r="R96" s="114" t="n">
        <v>0</v>
      </c>
      <c r="S96" s="114" t="n">
        <v>0</v>
      </c>
      <c r="T96" s="114" t="n">
        <v>0</v>
      </c>
      <c r="U96" s="114" t="n">
        <v>0</v>
      </c>
      <c r="V96" s="114" t="n">
        <v>0</v>
      </c>
      <c r="W96" s="114" t="n">
        <v>0</v>
      </c>
      <c r="X96" s="114" t="n">
        <v>0</v>
      </c>
      <c r="Y96" s="114" t="n">
        <v>0</v>
      </c>
      <c r="Z96" s="114" t="n">
        <v>0</v>
      </c>
      <c r="AA96" s="114" t="n">
        <v>0</v>
      </c>
      <c r="AB96" s="114" t="n">
        <v>0</v>
      </c>
      <c r="AC96" s="114" t="n">
        <v>0</v>
      </c>
      <c r="AD96" s="114" t="n">
        <v>0</v>
      </c>
      <c r="AE96" s="114" t="n">
        <v>0</v>
      </c>
      <c r="AF96" s="114" t="n">
        <v>0</v>
      </c>
      <c r="AG96" s="114" t="n">
        <v>0</v>
      </c>
      <c r="AH96" s="114" t="n">
        <v>0</v>
      </c>
      <c r="AI96" s="114" t="n">
        <v>0</v>
      </c>
      <c r="AJ96" s="114" t="n">
        <v>0</v>
      </c>
      <c r="AK96" s="114" t="n">
        <v>0</v>
      </c>
      <c r="AL96" s="114" t="n">
        <v>0</v>
      </c>
      <c r="AM96" s="114" t="n">
        <v>0</v>
      </c>
      <c r="AN96" s="114" t="n">
        <v>0</v>
      </c>
      <c r="AO96" s="114" t="n">
        <v>0</v>
      </c>
      <c r="AP96" s="114" t="n">
        <v>0</v>
      </c>
      <c r="AQ96" s="114" t="n">
        <v>0</v>
      </c>
      <c r="AR96" s="114" t="n">
        <v>0</v>
      </c>
      <c r="AS96" s="114" t="n">
        <v>0</v>
      </c>
      <c r="AT96" s="114" t="n">
        <v>0</v>
      </c>
      <c r="AU96" s="114" t="n">
        <v>0</v>
      </c>
      <c r="AV96" s="114" t="n">
        <v>0</v>
      </c>
      <c r="AW96" s="114" t="n">
        <v>0</v>
      </c>
      <c r="AX96" s="114" t="n">
        <v>0</v>
      </c>
      <c r="AY96" s="114" t="n">
        <v>0</v>
      </c>
      <c r="AZ96" s="114" t="n">
        <v>0</v>
      </c>
      <c r="BA96" s="114" t="n">
        <v>0</v>
      </c>
    </row>
    <row r="97" customFormat="false" ht="12.75" hidden="false" customHeight="false" outlineLevel="0" collapsed="false">
      <c r="A97" s="122"/>
      <c r="C97" s="118" t="s">
        <v>53</v>
      </c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0</v>
      </c>
      <c r="J97" s="114" t="n">
        <v>0</v>
      </c>
      <c r="K97" s="114" t="n">
        <v>0</v>
      </c>
      <c r="L97" s="114" t="n">
        <v>0</v>
      </c>
      <c r="M97" s="114" t="n">
        <v>0</v>
      </c>
      <c r="N97" s="114" t="n">
        <v>0</v>
      </c>
      <c r="O97" s="114" t="n">
        <v>0</v>
      </c>
      <c r="P97" s="114" t="n">
        <v>0</v>
      </c>
      <c r="Q97" s="114" t="n">
        <v>0</v>
      </c>
      <c r="R97" s="114" t="n">
        <v>0</v>
      </c>
      <c r="S97" s="114" t="n">
        <v>0</v>
      </c>
      <c r="T97" s="114" t="n">
        <v>0</v>
      </c>
      <c r="U97" s="114" t="n">
        <v>0</v>
      </c>
      <c r="V97" s="114" t="n">
        <v>0</v>
      </c>
      <c r="W97" s="114" t="n">
        <v>0</v>
      </c>
      <c r="X97" s="114" t="n">
        <v>0</v>
      </c>
      <c r="Y97" s="114" t="n">
        <v>0</v>
      </c>
      <c r="Z97" s="114" t="n">
        <v>0</v>
      </c>
      <c r="AA97" s="114" t="n">
        <v>0</v>
      </c>
      <c r="AB97" s="114" t="n">
        <v>0</v>
      </c>
      <c r="AC97" s="114" t="n">
        <v>0</v>
      </c>
      <c r="AD97" s="114" t="n">
        <v>0</v>
      </c>
      <c r="AE97" s="114" t="n">
        <v>0</v>
      </c>
      <c r="AF97" s="114" t="n">
        <v>0</v>
      </c>
      <c r="AG97" s="114" t="n">
        <v>0</v>
      </c>
      <c r="AH97" s="114" t="n">
        <v>0</v>
      </c>
      <c r="AI97" s="114" t="n">
        <v>0</v>
      </c>
      <c r="AJ97" s="114" t="n">
        <v>0</v>
      </c>
      <c r="AK97" s="114" t="n">
        <v>0</v>
      </c>
      <c r="AL97" s="114" t="n">
        <v>0</v>
      </c>
      <c r="AM97" s="114" t="n">
        <v>0</v>
      </c>
      <c r="AN97" s="114" t="n">
        <v>0</v>
      </c>
      <c r="AO97" s="114" t="n">
        <v>0</v>
      </c>
      <c r="AP97" s="114" t="n">
        <v>0</v>
      </c>
      <c r="AQ97" s="114" t="n">
        <v>0</v>
      </c>
      <c r="AR97" s="114" t="n">
        <v>0</v>
      </c>
      <c r="AS97" s="114" t="n">
        <v>0</v>
      </c>
      <c r="AT97" s="114" t="n">
        <v>0</v>
      </c>
      <c r="AU97" s="114" t="n">
        <v>0</v>
      </c>
      <c r="AV97" s="114" t="n">
        <v>0</v>
      </c>
      <c r="AW97" s="114" t="n">
        <v>0</v>
      </c>
      <c r="AX97" s="114" t="n">
        <v>0</v>
      </c>
      <c r="AY97" s="114" t="n">
        <v>0</v>
      </c>
      <c r="AZ97" s="114" t="n">
        <v>0</v>
      </c>
      <c r="BA97" s="114" t="n">
        <v>0</v>
      </c>
    </row>
    <row r="98" customFormat="false" ht="12.75" hidden="false" customHeight="false" outlineLevel="0" collapsed="false">
      <c r="A98" s="122"/>
      <c r="C98" s="118" t="s">
        <v>54</v>
      </c>
      <c r="D98" s="114" t="n">
        <v>0</v>
      </c>
      <c r="E98" s="114" t="n">
        <v>0</v>
      </c>
      <c r="F98" s="114" t="n">
        <v>0</v>
      </c>
      <c r="G98" s="114" t="n">
        <v>0</v>
      </c>
      <c r="H98" s="114" t="n">
        <v>0</v>
      </c>
      <c r="I98" s="114" t="n">
        <v>0</v>
      </c>
      <c r="J98" s="114" t="n">
        <v>0</v>
      </c>
      <c r="K98" s="114" t="n">
        <v>0</v>
      </c>
      <c r="L98" s="114" t="n">
        <v>0</v>
      </c>
      <c r="M98" s="114" t="n">
        <v>0</v>
      </c>
      <c r="N98" s="114" t="n">
        <v>0</v>
      </c>
      <c r="O98" s="114" t="n">
        <v>0</v>
      </c>
      <c r="P98" s="114" t="n">
        <v>0</v>
      </c>
      <c r="Q98" s="114" t="n">
        <v>0</v>
      </c>
      <c r="R98" s="114" t="n">
        <v>0</v>
      </c>
      <c r="S98" s="114" t="n">
        <v>0</v>
      </c>
      <c r="T98" s="114" t="n">
        <v>0</v>
      </c>
      <c r="U98" s="114" t="n">
        <v>0</v>
      </c>
      <c r="V98" s="114" t="n">
        <v>0</v>
      </c>
      <c r="W98" s="114" t="n">
        <v>0</v>
      </c>
      <c r="X98" s="114" t="n">
        <v>0</v>
      </c>
      <c r="Y98" s="114" t="n">
        <v>0</v>
      </c>
      <c r="Z98" s="114" t="n">
        <v>0</v>
      </c>
      <c r="AA98" s="114" t="n">
        <v>0</v>
      </c>
      <c r="AB98" s="114" t="n">
        <v>0</v>
      </c>
      <c r="AC98" s="114" t="n">
        <v>0</v>
      </c>
      <c r="AD98" s="114" t="n">
        <v>0</v>
      </c>
      <c r="AE98" s="114" t="n">
        <v>0</v>
      </c>
      <c r="AF98" s="114" t="n">
        <v>0</v>
      </c>
      <c r="AG98" s="114" t="n">
        <v>0</v>
      </c>
      <c r="AH98" s="114" t="n">
        <v>0</v>
      </c>
      <c r="AI98" s="114" t="n">
        <v>0</v>
      </c>
      <c r="AJ98" s="114" t="n">
        <v>0</v>
      </c>
      <c r="AK98" s="114" t="n">
        <v>0</v>
      </c>
      <c r="AL98" s="114" t="n">
        <v>0</v>
      </c>
      <c r="AM98" s="114" t="n">
        <v>0</v>
      </c>
      <c r="AN98" s="114" t="n">
        <v>0</v>
      </c>
      <c r="AO98" s="114" t="n">
        <v>0</v>
      </c>
      <c r="AP98" s="114" t="n">
        <v>0</v>
      </c>
      <c r="AQ98" s="114" t="n">
        <v>0</v>
      </c>
      <c r="AR98" s="114" t="n">
        <v>0</v>
      </c>
      <c r="AS98" s="114" t="n">
        <v>0</v>
      </c>
      <c r="AT98" s="114" t="n">
        <v>0</v>
      </c>
      <c r="AU98" s="114" t="n">
        <v>0</v>
      </c>
      <c r="AV98" s="114" t="n">
        <v>0</v>
      </c>
      <c r="AW98" s="114" t="n">
        <v>0</v>
      </c>
      <c r="AX98" s="114" t="n">
        <v>0</v>
      </c>
      <c r="AY98" s="114" t="n">
        <v>0</v>
      </c>
      <c r="AZ98" s="114" t="n">
        <v>0</v>
      </c>
      <c r="BA98" s="114" t="n">
        <v>0</v>
      </c>
    </row>
    <row r="99" s="120" customFormat="true" ht="13.5" hidden="false" customHeight="false" outlineLevel="0" collapsed="false">
      <c r="A99" s="119"/>
      <c r="C99" s="121" t="s">
        <v>55</v>
      </c>
      <c r="D99" s="120" t="n">
        <v>0</v>
      </c>
      <c r="E99" s="120" t="n">
        <v>0</v>
      </c>
      <c r="F99" s="120" t="n">
        <v>0</v>
      </c>
      <c r="G99" s="120" t="n">
        <v>0</v>
      </c>
      <c r="H99" s="120" t="n">
        <v>0</v>
      </c>
      <c r="I99" s="120" t="n">
        <v>0</v>
      </c>
      <c r="J99" s="120" t="n">
        <v>0</v>
      </c>
      <c r="K99" s="120" t="n">
        <v>0</v>
      </c>
      <c r="L99" s="120" t="n">
        <v>0</v>
      </c>
      <c r="M99" s="120" t="n">
        <v>0</v>
      </c>
      <c r="N99" s="120" t="n">
        <v>0</v>
      </c>
      <c r="O99" s="120" t="n">
        <v>0</v>
      </c>
      <c r="P99" s="120" t="n">
        <v>0</v>
      </c>
      <c r="Q99" s="120" t="n">
        <v>0</v>
      </c>
      <c r="R99" s="120" t="n">
        <v>0</v>
      </c>
      <c r="S99" s="120" t="n">
        <v>0</v>
      </c>
      <c r="T99" s="120" t="n">
        <v>0</v>
      </c>
      <c r="U99" s="120" t="n">
        <v>0</v>
      </c>
      <c r="V99" s="120" t="n">
        <v>0</v>
      </c>
      <c r="W99" s="120" t="n">
        <v>0</v>
      </c>
      <c r="X99" s="120" t="n">
        <v>0</v>
      </c>
      <c r="Y99" s="120" t="n">
        <v>0</v>
      </c>
      <c r="Z99" s="120" t="n">
        <v>0</v>
      </c>
      <c r="AA99" s="120" t="n">
        <v>0</v>
      </c>
      <c r="AB99" s="120" t="n">
        <v>0</v>
      </c>
      <c r="AC99" s="120" t="n">
        <v>0</v>
      </c>
      <c r="AD99" s="120" t="n">
        <v>0</v>
      </c>
      <c r="AE99" s="120" t="n">
        <v>0</v>
      </c>
      <c r="AF99" s="120" t="n">
        <v>0</v>
      </c>
      <c r="AG99" s="120" t="n">
        <v>0</v>
      </c>
      <c r="AH99" s="120" t="n">
        <v>0</v>
      </c>
      <c r="AI99" s="120" t="n">
        <v>0</v>
      </c>
      <c r="AJ99" s="120" t="n">
        <v>0</v>
      </c>
      <c r="AK99" s="120" t="n">
        <v>0</v>
      </c>
      <c r="AL99" s="120" t="n">
        <v>0</v>
      </c>
      <c r="AM99" s="120" t="n">
        <v>0</v>
      </c>
      <c r="AN99" s="120" t="n">
        <v>0</v>
      </c>
      <c r="AO99" s="120" t="n">
        <v>0</v>
      </c>
      <c r="AP99" s="120" t="n">
        <v>0</v>
      </c>
      <c r="AQ99" s="120" t="n">
        <v>0</v>
      </c>
      <c r="AR99" s="120" t="n">
        <v>0</v>
      </c>
      <c r="AS99" s="120" t="n">
        <v>0</v>
      </c>
      <c r="AT99" s="120" t="n">
        <v>0</v>
      </c>
      <c r="AU99" s="120" t="n">
        <v>0</v>
      </c>
      <c r="AV99" s="120" t="n">
        <v>0</v>
      </c>
      <c r="AW99" s="120" t="n">
        <v>0</v>
      </c>
      <c r="AX99" s="120" t="n">
        <v>0</v>
      </c>
      <c r="AY99" s="120" t="n">
        <v>0</v>
      </c>
      <c r="AZ99" s="120" t="n">
        <v>0</v>
      </c>
      <c r="BA99" s="120" t="n">
        <v>0</v>
      </c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/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/>
      <c r="CE99" s="114"/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4"/>
      <c r="EZ99" s="114"/>
      <c r="FA99" s="114"/>
      <c r="FB99" s="114"/>
      <c r="FC99" s="114"/>
      <c r="FD99" s="114"/>
      <c r="FE99" s="114"/>
      <c r="FF99" s="114"/>
      <c r="FG99" s="114"/>
      <c r="FH99" s="114"/>
      <c r="FI99" s="114"/>
      <c r="FJ99" s="114"/>
      <c r="FK99" s="114"/>
      <c r="FL99" s="114"/>
      <c r="FM99" s="114"/>
      <c r="FN99" s="114"/>
      <c r="FO99" s="114"/>
      <c r="FP99" s="114"/>
      <c r="FQ99" s="114"/>
      <c r="FR99" s="114"/>
      <c r="FS99" s="114"/>
      <c r="FT99" s="114"/>
      <c r="FU99" s="114"/>
      <c r="FV99" s="114"/>
      <c r="FW99" s="114"/>
      <c r="FX99" s="114"/>
      <c r="FY99" s="114"/>
      <c r="FZ99" s="114"/>
      <c r="GA99" s="114"/>
      <c r="GB99" s="114"/>
      <c r="GC99" s="114"/>
      <c r="GD99" s="114"/>
      <c r="GE99" s="114"/>
      <c r="GF99" s="114"/>
      <c r="GG99" s="114"/>
      <c r="GH99" s="114"/>
      <c r="GI99" s="114"/>
      <c r="GJ99" s="114"/>
      <c r="GK99" s="114"/>
      <c r="GL99" s="114"/>
      <c r="GM99" s="114"/>
      <c r="GN99" s="114"/>
      <c r="GO99" s="114"/>
      <c r="GP99" s="114"/>
      <c r="GQ99" s="114"/>
      <c r="GR99" s="114"/>
      <c r="GS99" s="114"/>
      <c r="GT99" s="114"/>
      <c r="GU99" s="114"/>
      <c r="GV99" s="114"/>
      <c r="GW99" s="114"/>
      <c r="GX99" s="114"/>
      <c r="GY99" s="114"/>
      <c r="GZ99" s="114"/>
      <c r="HA99" s="114"/>
      <c r="HB99" s="114"/>
      <c r="HC99" s="114"/>
      <c r="HD99" s="114"/>
      <c r="HE99" s="114"/>
      <c r="HF99" s="114"/>
      <c r="HG99" s="114"/>
      <c r="HH99" s="114"/>
      <c r="HI99" s="114"/>
      <c r="HJ99" s="114"/>
      <c r="HK99" s="114"/>
      <c r="HL99" s="114"/>
      <c r="HM99" s="114"/>
      <c r="HN99" s="114"/>
      <c r="HO99" s="114"/>
      <c r="HP99" s="114"/>
      <c r="HQ99" s="114"/>
      <c r="HR99" s="114"/>
      <c r="HS99" s="114"/>
      <c r="HT99" s="114"/>
      <c r="HU99" s="114"/>
      <c r="HV99" s="114"/>
      <c r="HW99" s="114"/>
      <c r="HX99" s="114"/>
      <c r="HY99" s="114"/>
      <c r="HZ99" s="114"/>
      <c r="IA99" s="114"/>
      <c r="IB99" s="114"/>
      <c r="IC99" s="114"/>
      <c r="ID99" s="114"/>
      <c r="IE99" s="114"/>
      <c r="IF99" s="114"/>
      <c r="IG99" s="114"/>
      <c r="IH99" s="114"/>
      <c r="II99" s="114"/>
      <c r="IJ99" s="114"/>
      <c r="IK99" s="114"/>
      <c r="IL99" s="114"/>
      <c r="IM99" s="114"/>
      <c r="IN99" s="114"/>
      <c r="IO99" s="114"/>
      <c r="IP99" s="114"/>
      <c r="IQ99" s="114"/>
      <c r="IR99" s="114"/>
      <c r="IS99" s="114"/>
      <c r="IT99" s="114"/>
      <c r="IU99" s="114"/>
      <c r="IV99" s="114"/>
    </row>
    <row r="100" s="117" customFormat="true" ht="12.75" hidden="false" customHeight="false" outlineLevel="0" collapsed="false">
      <c r="A100" s="116"/>
      <c r="B100" s="117" t="s">
        <v>67</v>
      </c>
      <c r="C100" s="118" t="s">
        <v>68</v>
      </c>
      <c r="D100" s="114" t="s">
        <v>211</v>
      </c>
      <c r="E100" s="117" t="s">
        <v>211</v>
      </c>
      <c r="F100" s="117" t="s">
        <v>211</v>
      </c>
      <c r="G100" s="117" t="s">
        <v>211</v>
      </c>
      <c r="H100" s="117" t="s">
        <v>211</v>
      </c>
      <c r="I100" s="117" t="s">
        <v>211</v>
      </c>
      <c r="J100" s="117" t="s">
        <v>211</v>
      </c>
      <c r="K100" s="117" t="s">
        <v>211</v>
      </c>
      <c r="L100" s="117" t="s">
        <v>211</v>
      </c>
      <c r="M100" s="117" t="s">
        <v>211</v>
      </c>
      <c r="N100" s="117" t="s">
        <v>211</v>
      </c>
      <c r="O100" s="117" t="s">
        <v>211</v>
      </c>
      <c r="P100" s="117" t="s">
        <v>211</v>
      </c>
      <c r="Q100" s="117" t="s">
        <v>211</v>
      </c>
      <c r="R100" s="117" t="s">
        <v>211</v>
      </c>
      <c r="S100" s="117" t="s">
        <v>211</v>
      </c>
      <c r="T100" s="117" t="s">
        <v>211</v>
      </c>
      <c r="U100" s="117" t="s">
        <v>211</v>
      </c>
      <c r="V100" s="117" t="s">
        <v>211</v>
      </c>
      <c r="W100" s="117" t="s">
        <v>211</v>
      </c>
      <c r="X100" s="117" t="s">
        <v>211</v>
      </c>
      <c r="Y100" s="117" t="s">
        <v>211</v>
      </c>
      <c r="Z100" s="117" t="s">
        <v>211</v>
      </c>
      <c r="AA100" s="117" t="s">
        <v>211</v>
      </c>
      <c r="AB100" s="117" t="s">
        <v>211</v>
      </c>
      <c r="AC100" s="117" t="s">
        <v>211</v>
      </c>
      <c r="AD100" s="117" t="s">
        <v>211</v>
      </c>
      <c r="AE100" s="117" t="s">
        <v>211</v>
      </c>
      <c r="AF100" s="117" t="s">
        <v>211</v>
      </c>
      <c r="AG100" s="117" t="s">
        <v>211</v>
      </c>
      <c r="AH100" s="117" t="s">
        <v>211</v>
      </c>
      <c r="AI100" s="117" t="s">
        <v>211</v>
      </c>
      <c r="AJ100" s="117" t="s">
        <v>211</v>
      </c>
      <c r="AK100" s="117" t="s">
        <v>211</v>
      </c>
      <c r="AL100" s="117" t="s">
        <v>211</v>
      </c>
      <c r="AM100" s="117" t="s">
        <v>211</v>
      </c>
      <c r="AN100" s="117" t="s">
        <v>211</v>
      </c>
      <c r="AO100" s="117" t="s">
        <v>211</v>
      </c>
      <c r="AP100" s="117" t="s">
        <v>211</v>
      </c>
      <c r="AQ100" s="117" t="s">
        <v>211</v>
      </c>
      <c r="AR100" s="117" t="s">
        <v>211</v>
      </c>
      <c r="AS100" s="117" t="s">
        <v>211</v>
      </c>
      <c r="AT100" s="117" t="s">
        <v>211</v>
      </c>
      <c r="AU100" s="117" t="s">
        <v>211</v>
      </c>
      <c r="AV100" s="117" t="s">
        <v>211</v>
      </c>
      <c r="AW100" s="117" t="s">
        <v>211</v>
      </c>
      <c r="AX100" s="117" t="s">
        <v>211</v>
      </c>
      <c r="AY100" s="117" t="s">
        <v>211</v>
      </c>
      <c r="AZ100" s="117" t="s">
        <v>211</v>
      </c>
      <c r="BA100" s="117" t="s">
        <v>211</v>
      </c>
      <c r="BB100" s="114"/>
      <c r="BC100" s="114"/>
      <c r="BD100" s="114"/>
      <c r="BE100" s="114"/>
      <c r="BF100" s="114"/>
      <c r="BG100" s="114"/>
      <c r="BH100" s="114"/>
      <c r="BI100" s="114"/>
      <c r="BJ100" s="114"/>
      <c r="BK100" s="114"/>
      <c r="BL100" s="114"/>
      <c r="BM100" s="114"/>
      <c r="BN100" s="114"/>
      <c r="BO100" s="114"/>
      <c r="BP100" s="114"/>
      <c r="BQ100" s="114"/>
      <c r="BR100" s="114"/>
      <c r="BS100" s="114"/>
      <c r="BT100" s="114"/>
      <c r="BU100" s="114"/>
      <c r="BV100" s="114"/>
      <c r="BW100" s="114"/>
      <c r="BX100" s="114"/>
      <c r="BY100" s="114"/>
      <c r="BZ100" s="114"/>
      <c r="CA100" s="114"/>
      <c r="CB100" s="114"/>
      <c r="CC100" s="114"/>
      <c r="CD100" s="114"/>
      <c r="CE100" s="114"/>
      <c r="CF100" s="114"/>
      <c r="CG100" s="114"/>
      <c r="CH100" s="114"/>
      <c r="CI100" s="114"/>
      <c r="CJ100" s="114"/>
      <c r="CK100" s="114"/>
      <c r="CL100" s="114"/>
      <c r="CM100" s="114"/>
      <c r="CN100" s="114"/>
      <c r="CO100" s="114"/>
      <c r="CP100" s="114"/>
      <c r="CQ100" s="114"/>
      <c r="CR100" s="114"/>
      <c r="CS100" s="114"/>
      <c r="CT100" s="114"/>
      <c r="CU100" s="114"/>
      <c r="CV100" s="114"/>
      <c r="CW100" s="114"/>
      <c r="CX100" s="114"/>
      <c r="CY100" s="114"/>
      <c r="CZ100" s="114"/>
      <c r="DA100" s="114"/>
      <c r="DB100" s="114"/>
      <c r="DC100" s="114"/>
      <c r="DD100" s="114"/>
      <c r="DE100" s="114"/>
      <c r="DF100" s="114"/>
      <c r="DG100" s="114"/>
      <c r="DH100" s="114"/>
      <c r="DI100" s="114"/>
      <c r="DJ100" s="114"/>
      <c r="DK100" s="114"/>
      <c r="DL100" s="114"/>
      <c r="DM100" s="114"/>
      <c r="DN100" s="114"/>
      <c r="DO100" s="114"/>
      <c r="DP100" s="114"/>
      <c r="DQ100" s="114"/>
      <c r="DR100" s="114"/>
      <c r="DS100" s="114"/>
      <c r="DT100" s="114"/>
      <c r="DU100" s="114"/>
      <c r="DV100" s="114"/>
      <c r="DW100" s="114"/>
      <c r="DX100" s="114"/>
      <c r="DY100" s="114"/>
      <c r="DZ100" s="114"/>
      <c r="EA100" s="114"/>
      <c r="EB100" s="114"/>
      <c r="EC100" s="114"/>
      <c r="ED100" s="114"/>
      <c r="EE100" s="114"/>
      <c r="EF100" s="114"/>
      <c r="EG100" s="114"/>
      <c r="EH100" s="114"/>
      <c r="EI100" s="114"/>
      <c r="EJ100" s="114"/>
      <c r="EK100" s="114"/>
      <c r="EL100" s="114"/>
      <c r="EM100" s="114"/>
      <c r="EN100" s="114"/>
      <c r="EO100" s="114"/>
      <c r="EP100" s="114"/>
      <c r="EQ100" s="114"/>
      <c r="ER100" s="114"/>
      <c r="ES100" s="114"/>
      <c r="ET100" s="114"/>
      <c r="EU100" s="114"/>
      <c r="EV100" s="114"/>
      <c r="EW100" s="114"/>
      <c r="EX100" s="114"/>
      <c r="EY100" s="114"/>
      <c r="EZ100" s="114"/>
      <c r="FA100" s="114"/>
      <c r="FB100" s="114"/>
      <c r="FC100" s="114"/>
      <c r="FD100" s="114"/>
      <c r="FE100" s="114"/>
      <c r="FF100" s="114"/>
      <c r="FG100" s="114"/>
      <c r="FH100" s="114"/>
      <c r="FI100" s="114"/>
      <c r="FJ100" s="114"/>
      <c r="FK100" s="114"/>
      <c r="FL100" s="114"/>
      <c r="FM100" s="114"/>
      <c r="FN100" s="114"/>
      <c r="FO100" s="114"/>
      <c r="FP100" s="114"/>
      <c r="FQ100" s="114"/>
      <c r="FR100" s="114"/>
      <c r="FS100" s="114"/>
      <c r="FT100" s="114"/>
      <c r="FU100" s="114"/>
      <c r="FV100" s="114"/>
      <c r="FW100" s="114"/>
      <c r="FX100" s="114"/>
      <c r="FY100" s="114"/>
      <c r="FZ100" s="114"/>
      <c r="GA100" s="114"/>
      <c r="GB100" s="114"/>
      <c r="GC100" s="114"/>
      <c r="GD100" s="114"/>
      <c r="GE100" s="114"/>
      <c r="GF100" s="114"/>
      <c r="GG100" s="114"/>
      <c r="GH100" s="114"/>
      <c r="GI100" s="114"/>
      <c r="GJ100" s="114"/>
      <c r="GK100" s="114"/>
      <c r="GL100" s="114"/>
      <c r="GM100" s="114"/>
      <c r="GN100" s="114"/>
      <c r="GO100" s="114"/>
      <c r="GP100" s="114"/>
      <c r="GQ100" s="114"/>
      <c r="GR100" s="114"/>
      <c r="GS100" s="114"/>
      <c r="GT100" s="114"/>
      <c r="GU100" s="114"/>
      <c r="GV100" s="114"/>
      <c r="GW100" s="114"/>
      <c r="GX100" s="114"/>
      <c r="GY100" s="114"/>
      <c r="GZ100" s="114"/>
      <c r="HA100" s="114"/>
      <c r="HB100" s="114"/>
      <c r="HC100" s="114"/>
      <c r="HD100" s="114"/>
      <c r="HE100" s="114"/>
      <c r="HF100" s="114"/>
      <c r="HG100" s="114"/>
      <c r="HH100" s="114"/>
      <c r="HI100" s="114"/>
      <c r="HJ100" s="114"/>
      <c r="HK100" s="114"/>
      <c r="HL100" s="114"/>
      <c r="HM100" s="114"/>
      <c r="HN100" s="114"/>
      <c r="HO100" s="114"/>
      <c r="HP100" s="114"/>
      <c r="HQ100" s="114"/>
      <c r="HR100" s="114"/>
      <c r="HS100" s="114"/>
      <c r="HT100" s="114"/>
      <c r="HU100" s="114"/>
      <c r="HV100" s="114"/>
      <c r="HW100" s="114"/>
      <c r="HX100" s="114"/>
      <c r="HY100" s="114"/>
      <c r="HZ100" s="114"/>
      <c r="IA100" s="114"/>
      <c r="IB100" s="114"/>
      <c r="IC100" s="114"/>
      <c r="ID100" s="114"/>
      <c r="IE100" s="114"/>
      <c r="IF100" s="114"/>
      <c r="IG100" s="114"/>
      <c r="IH100" s="114"/>
      <c r="II100" s="114"/>
      <c r="IJ100" s="114"/>
      <c r="IK100" s="114"/>
      <c r="IL100" s="114"/>
      <c r="IM100" s="114"/>
      <c r="IN100" s="114"/>
      <c r="IO100" s="114"/>
      <c r="IP100" s="114"/>
      <c r="IQ100" s="114"/>
      <c r="IR100" s="114"/>
      <c r="IS100" s="114"/>
      <c r="IT100" s="114"/>
      <c r="IU100" s="114"/>
      <c r="IV100" s="114"/>
    </row>
    <row r="101" customFormat="false" ht="12.75" hidden="false" customHeight="false" outlineLevel="0" collapsed="false">
      <c r="A101" s="122"/>
      <c r="C101" s="118" t="s">
        <v>69</v>
      </c>
      <c r="D101" s="114" t="s">
        <v>106</v>
      </c>
      <c r="E101" s="114" t="s">
        <v>112</v>
      </c>
      <c r="F101" s="114" t="s">
        <v>118</v>
      </c>
      <c r="G101" s="114" t="s">
        <v>123</v>
      </c>
      <c r="H101" s="114" t="s">
        <v>125</v>
      </c>
      <c r="I101" s="114" t="s">
        <v>127</v>
      </c>
      <c r="J101" s="114" t="s">
        <v>129</v>
      </c>
      <c r="K101" s="114" t="s">
        <v>135</v>
      </c>
      <c r="L101" s="114" t="s">
        <v>141</v>
      </c>
      <c r="M101" s="114" t="s">
        <v>147</v>
      </c>
      <c r="N101" s="114" t="s">
        <v>150</v>
      </c>
      <c r="O101" s="114" t="s">
        <v>152</v>
      </c>
      <c r="P101" s="114" t="s">
        <v>154</v>
      </c>
      <c r="Q101" s="114" t="s">
        <v>156</v>
      </c>
      <c r="R101" s="114" t="s">
        <v>158</v>
      </c>
      <c r="S101" s="114" t="s">
        <v>160</v>
      </c>
      <c r="T101" s="114" t="s">
        <v>106</v>
      </c>
      <c r="U101" s="114" t="s">
        <v>112</v>
      </c>
      <c r="V101" s="114" t="s">
        <v>118</v>
      </c>
      <c r="W101" s="114" t="s">
        <v>123</v>
      </c>
      <c r="X101" s="114" t="s">
        <v>125</v>
      </c>
      <c r="Y101" s="114" t="s">
        <v>127</v>
      </c>
      <c r="Z101" s="114" t="s">
        <v>129</v>
      </c>
      <c r="AA101" s="114" t="s">
        <v>135</v>
      </c>
      <c r="AB101" s="114" t="s">
        <v>141</v>
      </c>
      <c r="AC101" s="114" t="s">
        <v>147</v>
      </c>
      <c r="AD101" s="114" t="s">
        <v>150</v>
      </c>
      <c r="AE101" s="114" t="s">
        <v>152</v>
      </c>
      <c r="AF101" s="114" t="s">
        <v>154</v>
      </c>
      <c r="AG101" s="114" t="s">
        <v>156</v>
      </c>
      <c r="AH101" s="114" t="s">
        <v>158</v>
      </c>
      <c r="AI101" s="114" t="s">
        <v>160</v>
      </c>
      <c r="AJ101" s="114" t="s">
        <v>106</v>
      </c>
      <c r="AK101" s="114" t="s">
        <v>112</v>
      </c>
      <c r="AL101" s="114" t="s">
        <v>118</v>
      </c>
      <c r="AM101" s="114" t="s">
        <v>123</v>
      </c>
      <c r="AN101" s="114" t="s">
        <v>125</v>
      </c>
      <c r="AO101" s="114" t="s">
        <v>127</v>
      </c>
      <c r="AP101" s="114" t="s">
        <v>129</v>
      </c>
      <c r="AQ101" s="114" t="s">
        <v>135</v>
      </c>
      <c r="AR101" s="114" t="s">
        <v>141</v>
      </c>
      <c r="AS101" s="114" t="s">
        <v>147</v>
      </c>
      <c r="AT101" s="114" t="s">
        <v>150</v>
      </c>
      <c r="AU101" s="114" t="s">
        <v>152</v>
      </c>
      <c r="AV101" s="114" t="s">
        <v>154</v>
      </c>
      <c r="AW101" s="114" t="s">
        <v>156</v>
      </c>
      <c r="AX101" s="114" t="s">
        <v>158</v>
      </c>
      <c r="AY101" s="114" t="s">
        <v>160</v>
      </c>
      <c r="AZ101" s="114" t="s">
        <v>106</v>
      </c>
      <c r="BA101" s="114" t="s">
        <v>112</v>
      </c>
    </row>
    <row r="102" customFormat="false" ht="12.75" hidden="false" customHeight="false" outlineLevel="0" collapsed="false">
      <c r="A102" s="122"/>
      <c r="C102" s="118" t="s">
        <v>71</v>
      </c>
      <c r="D102" s="114" t="s">
        <v>106</v>
      </c>
      <c r="E102" s="114" t="s">
        <v>112</v>
      </c>
      <c r="F102" s="114" t="s">
        <v>118</v>
      </c>
      <c r="G102" s="114" t="s">
        <v>123</v>
      </c>
      <c r="H102" s="114" t="s">
        <v>125</v>
      </c>
      <c r="I102" s="114" t="s">
        <v>127</v>
      </c>
      <c r="J102" s="114" t="s">
        <v>129</v>
      </c>
      <c r="K102" s="114" t="s">
        <v>135</v>
      </c>
      <c r="L102" s="114" t="s">
        <v>141</v>
      </c>
      <c r="M102" s="114" t="s">
        <v>147</v>
      </c>
      <c r="N102" s="114" t="s">
        <v>150</v>
      </c>
      <c r="O102" s="114" t="s">
        <v>152</v>
      </c>
      <c r="P102" s="114" t="s">
        <v>154</v>
      </c>
      <c r="Q102" s="114" t="s">
        <v>156</v>
      </c>
      <c r="R102" s="114" t="s">
        <v>158</v>
      </c>
      <c r="S102" s="114" t="s">
        <v>160</v>
      </c>
      <c r="T102" s="114" t="s">
        <v>106</v>
      </c>
      <c r="U102" s="114" t="s">
        <v>112</v>
      </c>
      <c r="V102" s="114" t="s">
        <v>118</v>
      </c>
      <c r="W102" s="114" t="s">
        <v>123</v>
      </c>
      <c r="X102" s="114" t="s">
        <v>125</v>
      </c>
      <c r="Y102" s="114" t="s">
        <v>127</v>
      </c>
      <c r="Z102" s="114" t="s">
        <v>129</v>
      </c>
      <c r="AA102" s="114" t="s">
        <v>135</v>
      </c>
      <c r="AB102" s="114" t="s">
        <v>141</v>
      </c>
      <c r="AC102" s="114" t="s">
        <v>147</v>
      </c>
      <c r="AD102" s="114" t="s">
        <v>150</v>
      </c>
      <c r="AE102" s="114" t="s">
        <v>152</v>
      </c>
      <c r="AF102" s="114" t="s">
        <v>154</v>
      </c>
      <c r="AG102" s="114" t="s">
        <v>156</v>
      </c>
      <c r="AH102" s="114" t="s">
        <v>158</v>
      </c>
      <c r="AI102" s="114" t="s">
        <v>160</v>
      </c>
      <c r="AJ102" s="114" t="s">
        <v>106</v>
      </c>
      <c r="AK102" s="114" t="s">
        <v>112</v>
      </c>
      <c r="AL102" s="114" t="s">
        <v>118</v>
      </c>
      <c r="AM102" s="114" t="s">
        <v>123</v>
      </c>
      <c r="AN102" s="114" t="s">
        <v>125</v>
      </c>
      <c r="AO102" s="114" t="s">
        <v>127</v>
      </c>
      <c r="AP102" s="114" t="s">
        <v>129</v>
      </c>
      <c r="AQ102" s="114" t="s">
        <v>135</v>
      </c>
      <c r="AR102" s="114" t="s">
        <v>141</v>
      </c>
      <c r="AS102" s="114" t="s">
        <v>147</v>
      </c>
      <c r="AT102" s="114" t="s">
        <v>150</v>
      </c>
      <c r="AU102" s="114" t="s">
        <v>152</v>
      </c>
      <c r="AV102" s="114" t="s">
        <v>154</v>
      </c>
      <c r="AW102" s="114" t="s">
        <v>156</v>
      </c>
      <c r="AX102" s="114" t="s">
        <v>158</v>
      </c>
      <c r="AY102" s="114" t="s">
        <v>160</v>
      </c>
      <c r="AZ102" s="114" t="s">
        <v>106</v>
      </c>
      <c r="BA102" s="114" t="s">
        <v>112</v>
      </c>
    </row>
    <row r="103" customFormat="false" ht="12.75" hidden="false" customHeight="false" outlineLevel="0" collapsed="false">
      <c r="A103" s="122"/>
      <c r="C103" s="118" t="s">
        <v>42</v>
      </c>
      <c r="D103" s="114" t="s">
        <v>106</v>
      </c>
      <c r="E103" s="114" t="s">
        <v>112</v>
      </c>
      <c r="F103" s="114" t="s">
        <v>118</v>
      </c>
      <c r="G103" s="114" t="s">
        <v>123</v>
      </c>
      <c r="H103" s="114" t="s">
        <v>125</v>
      </c>
      <c r="I103" s="114" t="s">
        <v>127</v>
      </c>
      <c r="J103" s="114" t="s">
        <v>129</v>
      </c>
      <c r="K103" s="114" t="s">
        <v>135</v>
      </c>
      <c r="L103" s="114" t="s">
        <v>141</v>
      </c>
      <c r="M103" s="114" t="s">
        <v>147</v>
      </c>
      <c r="N103" s="114" t="s">
        <v>150</v>
      </c>
      <c r="O103" s="114" t="s">
        <v>152</v>
      </c>
      <c r="P103" s="114" t="s">
        <v>154</v>
      </c>
      <c r="Q103" s="114" t="s">
        <v>156</v>
      </c>
      <c r="R103" s="114" t="s">
        <v>158</v>
      </c>
      <c r="S103" s="114" t="s">
        <v>160</v>
      </c>
      <c r="T103" s="114" t="s">
        <v>106</v>
      </c>
      <c r="U103" s="114" t="s">
        <v>112</v>
      </c>
      <c r="V103" s="114" t="s">
        <v>118</v>
      </c>
      <c r="W103" s="114" t="s">
        <v>123</v>
      </c>
      <c r="X103" s="114" t="s">
        <v>125</v>
      </c>
      <c r="Y103" s="114" t="s">
        <v>127</v>
      </c>
      <c r="Z103" s="114" t="s">
        <v>129</v>
      </c>
      <c r="AA103" s="114" t="s">
        <v>135</v>
      </c>
      <c r="AB103" s="114" t="s">
        <v>141</v>
      </c>
      <c r="AC103" s="114" t="s">
        <v>147</v>
      </c>
      <c r="AD103" s="114" t="s">
        <v>150</v>
      </c>
      <c r="AE103" s="114" t="s">
        <v>152</v>
      </c>
      <c r="AF103" s="114" t="s">
        <v>154</v>
      </c>
      <c r="AG103" s="114" t="s">
        <v>156</v>
      </c>
      <c r="AH103" s="114" t="s">
        <v>158</v>
      </c>
      <c r="AI103" s="114" t="s">
        <v>160</v>
      </c>
      <c r="AJ103" s="114" t="s">
        <v>106</v>
      </c>
      <c r="AK103" s="114" t="s">
        <v>112</v>
      </c>
      <c r="AL103" s="114" t="s">
        <v>118</v>
      </c>
      <c r="AM103" s="114" t="s">
        <v>123</v>
      </c>
      <c r="AN103" s="114" t="s">
        <v>125</v>
      </c>
      <c r="AO103" s="114" t="s">
        <v>127</v>
      </c>
      <c r="AP103" s="114" t="s">
        <v>129</v>
      </c>
      <c r="AQ103" s="114" t="s">
        <v>135</v>
      </c>
      <c r="AR103" s="114" t="s">
        <v>141</v>
      </c>
      <c r="AS103" s="114" t="s">
        <v>147</v>
      </c>
      <c r="AT103" s="114" t="s">
        <v>150</v>
      </c>
      <c r="AU103" s="114" t="s">
        <v>152</v>
      </c>
      <c r="AV103" s="114" t="s">
        <v>154</v>
      </c>
      <c r="AW103" s="114" t="s">
        <v>156</v>
      </c>
      <c r="AX103" s="114" t="s">
        <v>158</v>
      </c>
      <c r="AY103" s="114" t="s">
        <v>160</v>
      </c>
      <c r="AZ103" s="114" t="s">
        <v>106</v>
      </c>
      <c r="BA103" s="114" t="s">
        <v>112</v>
      </c>
    </row>
    <row r="104" customFormat="false" ht="12.75" hidden="false" customHeight="false" outlineLevel="0" collapsed="false">
      <c r="A104" s="122"/>
      <c r="C104" s="118" t="s">
        <v>72</v>
      </c>
      <c r="D104" s="114" t="s">
        <v>106</v>
      </c>
      <c r="E104" s="114" t="s">
        <v>112</v>
      </c>
      <c r="F104" s="114" t="s">
        <v>118</v>
      </c>
      <c r="G104" s="114" t="s">
        <v>123</v>
      </c>
      <c r="H104" s="114" t="s">
        <v>125</v>
      </c>
      <c r="I104" s="114" t="s">
        <v>127</v>
      </c>
      <c r="J104" s="114" t="s">
        <v>129</v>
      </c>
      <c r="K104" s="114" t="s">
        <v>135</v>
      </c>
      <c r="L104" s="114" t="s">
        <v>141</v>
      </c>
      <c r="M104" s="114" t="s">
        <v>147</v>
      </c>
      <c r="N104" s="114" t="s">
        <v>150</v>
      </c>
      <c r="O104" s="114" t="s">
        <v>152</v>
      </c>
      <c r="P104" s="114" t="s">
        <v>154</v>
      </c>
      <c r="Q104" s="114" t="s">
        <v>156</v>
      </c>
      <c r="R104" s="114" t="s">
        <v>158</v>
      </c>
      <c r="S104" s="114" t="s">
        <v>160</v>
      </c>
      <c r="T104" s="114" t="s">
        <v>106</v>
      </c>
      <c r="U104" s="114" t="s">
        <v>112</v>
      </c>
      <c r="V104" s="114" t="s">
        <v>118</v>
      </c>
      <c r="W104" s="114" t="s">
        <v>123</v>
      </c>
      <c r="X104" s="114" t="s">
        <v>125</v>
      </c>
      <c r="Y104" s="114" t="s">
        <v>127</v>
      </c>
      <c r="Z104" s="114" t="s">
        <v>129</v>
      </c>
      <c r="AA104" s="114" t="s">
        <v>135</v>
      </c>
      <c r="AB104" s="114" t="s">
        <v>141</v>
      </c>
      <c r="AC104" s="114" t="s">
        <v>147</v>
      </c>
      <c r="AD104" s="114" t="s">
        <v>150</v>
      </c>
      <c r="AE104" s="114" t="s">
        <v>152</v>
      </c>
      <c r="AF104" s="114" t="s">
        <v>154</v>
      </c>
      <c r="AG104" s="114" t="s">
        <v>156</v>
      </c>
      <c r="AH104" s="114" t="s">
        <v>158</v>
      </c>
      <c r="AI104" s="114" t="s">
        <v>160</v>
      </c>
      <c r="AJ104" s="114" t="s">
        <v>106</v>
      </c>
      <c r="AK104" s="114" t="s">
        <v>112</v>
      </c>
      <c r="AL104" s="114" t="s">
        <v>118</v>
      </c>
      <c r="AM104" s="114" t="s">
        <v>123</v>
      </c>
      <c r="AN104" s="114" t="s">
        <v>125</v>
      </c>
      <c r="AO104" s="114" t="s">
        <v>127</v>
      </c>
      <c r="AP104" s="114" t="s">
        <v>129</v>
      </c>
      <c r="AQ104" s="114" t="s">
        <v>135</v>
      </c>
      <c r="AR104" s="114" t="s">
        <v>141</v>
      </c>
      <c r="AS104" s="114" t="s">
        <v>147</v>
      </c>
      <c r="AT104" s="114" t="s">
        <v>150</v>
      </c>
      <c r="AU104" s="114" t="s">
        <v>152</v>
      </c>
      <c r="AV104" s="114" t="s">
        <v>154</v>
      </c>
      <c r="AW104" s="114" t="s">
        <v>156</v>
      </c>
      <c r="AX104" s="114" t="s">
        <v>158</v>
      </c>
      <c r="AY104" s="114" t="s">
        <v>160</v>
      </c>
      <c r="AZ104" s="114" t="s">
        <v>106</v>
      </c>
      <c r="BA104" s="114" t="s">
        <v>112</v>
      </c>
    </row>
    <row r="105" customFormat="false" ht="12.75" hidden="false" customHeight="false" outlineLevel="0" collapsed="false">
      <c r="A105" s="122"/>
      <c r="C105" s="118" t="s">
        <v>73</v>
      </c>
      <c r="D105" s="114" t="s">
        <v>106</v>
      </c>
      <c r="E105" s="114" t="s">
        <v>112</v>
      </c>
      <c r="F105" s="114" t="s">
        <v>118</v>
      </c>
      <c r="G105" s="114" t="s">
        <v>123</v>
      </c>
      <c r="H105" s="114" t="s">
        <v>125</v>
      </c>
      <c r="I105" s="114" t="s">
        <v>127</v>
      </c>
      <c r="J105" s="114" t="s">
        <v>129</v>
      </c>
      <c r="K105" s="114" t="s">
        <v>135</v>
      </c>
      <c r="L105" s="114" t="s">
        <v>141</v>
      </c>
      <c r="M105" s="114" t="s">
        <v>147</v>
      </c>
      <c r="N105" s="114" t="s">
        <v>150</v>
      </c>
      <c r="O105" s="114" t="s">
        <v>152</v>
      </c>
      <c r="P105" s="114" t="s">
        <v>154</v>
      </c>
      <c r="Q105" s="114" t="s">
        <v>156</v>
      </c>
      <c r="R105" s="114" t="s">
        <v>158</v>
      </c>
      <c r="S105" s="114" t="s">
        <v>160</v>
      </c>
      <c r="T105" s="114" t="s">
        <v>106</v>
      </c>
      <c r="U105" s="114" t="s">
        <v>112</v>
      </c>
      <c r="V105" s="114" t="s">
        <v>118</v>
      </c>
      <c r="W105" s="114" t="s">
        <v>123</v>
      </c>
      <c r="X105" s="114" t="s">
        <v>125</v>
      </c>
      <c r="Y105" s="114" t="s">
        <v>127</v>
      </c>
      <c r="Z105" s="114" t="s">
        <v>129</v>
      </c>
      <c r="AA105" s="114" t="s">
        <v>135</v>
      </c>
      <c r="AB105" s="114" t="s">
        <v>141</v>
      </c>
      <c r="AC105" s="114" t="s">
        <v>147</v>
      </c>
      <c r="AD105" s="114" t="s">
        <v>150</v>
      </c>
      <c r="AE105" s="114" t="s">
        <v>152</v>
      </c>
      <c r="AF105" s="114" t="s">
        <v>154</v>
      </c>
      <c r="AG105" s="114" t="s">
        <v>156</v>
      </c>
      <c r="AH105" s="114" t="s">
        <v>158</v>
      </c>
      <c r="AI105" s="114" t="s">
        <v>160</v>
      </c>
      <c r="AJ105" s="114" t="s">
        <v>106</v>
      </c>
      <c r="AK105" s="114" t="s">
        <v>112</v>
      </c>
      <c r="AL105" s="114" t="s">
        <v>118</v>
      </c>
      <c r="AM105" s="114" t="s">
        <v>123</v>
      </c>
      <c r="AN105" s="114" t="s">
        <v>125</v>
      </c>
      <c r="AO105" s="114" t="s">
        <v>127</v>
      </c>
      <c r="AP105" s="114" t="s">
        <v>129</v>
      </c>
      <c r="AQ105" s="114" t="s">
        <v>135</v>
      </c>
      <c r="AR105" s="114" t="s">
        <v>141</v>
      </c>
      <c r="AS105" s="114" t="s">
        <v>147</v>
      </c>
      <c r="AT105" s="114" t="s">
        <v>150</v>
      </c>
      <c r="AU105" s="114" t="s">
        <v>152</v>
      </c>
      <c r="AV105" s="114" t="s">
        <v>154</v>
      </c>
      <c r="AW105" s="114" t="s">
        <v>156</v>
      </c>
      <c r="AX105" s="114" t="s">
        <v>158</v>
      </c>
      <c r="AY105" s="114" t="s">
        <v>160</v>
      </c>
      <c r="AZ105" s="114" t="s">
        <v>106</v>
      </c>
      <c r="BA105" s="114" t="s">
        <v>112</v>
      </c>
    </row>
    <row r="106" customFormat="false" ht="12.75" hidden="false" customHeight="false" outlineLevel="0" collapsed="false">
      <c r="A106" s="122"/>
      <c r="C106" s="118" t="s">
        <v>76</v>
      </c>
      <c r="D106" s="114" t="s">
        <v>106</v>
      </c>
      <c r="E106" s="114" t="s">
        <v>112</v>
      </c>
      <c r="F106" s="114" t="s">
        <v>118</v>
      </c>
      <c r="G106" s="114" t="s">
        <v>123</v>
      </c>
      <c r="H106" s="114" t="s">
        <v>125</v>
      </c>
      <c r="I106" s="114" t="s">
        <v>127</v>
      </c>
      <c r="J106" s="114" t="s">
        <v>129</v>
      </c>
      <c r="K106" s="114" t="s">
        <v>135</v>
      </c>
      <c r="L106" s="114" t="s">
        <v>141</v>
      </c>
      <c r="M106" s="114" t="s">
        <v>147</v>
      </c>
      <c r="N106" s="114" t="s">
        <v>150</v>
      </c>
      <c r="O106" s="114" t="s">
        <v>152</v>
      </c>
      <c r="P106" s="114" t="s">
        <v>154</v>
      </c>
      <c r="Q106" s="114" t="s">
        <v>156</v>
      </c>
      <c r="R106" s="114" t="s">
        <v>158</v>
      </c>
      <c r="S106" s="114" t="s">
        <v>160</v>
      </c>
      <c r="T106" s="114" t="s">
        <v>106</v>
      </c>
      <c r="U106" s="114" t="s">
        <v>112</v>
      </c>
      <c r="V106" s="114" t="s">
        <v>118</v>
      </c>
      <c r="W106" s="114" t="s">
        <v>123</v>
      </c>
      <c r="X106" s="114" t="s">
        <v>125</v>
      </c>
      <c r="Y106" s="114" t="s">
        <v>127</v>
      </c>
      <c r="Z106" s="114" t="s">
        <v>129</v>
      </c>
      <c r="AA106" s="114" t="s">
        <v>135</v>
      </c>
      <c r="AB106" s="114" t="s">
        <v>141</v>
      </c>
      <c r="AC106" s="114" t="s">
        <v>147</v>
      </c>
      <c r="AD106" s="114" t="s">
        <v>150</v>
      </c>
      <c r="AE106" s="114" t="s">
        <v>152</v>
      </c>
      <c r="AF106" s="114" t="s">
        <v>154</v>
      </c>
      <c r="AG106" s="114" t="s">
        <v>156</v>
      </c>
      <c r="AH106" s="114" t="s">
        <v>158</v>
      </c>
      <c r="AI106" s="114" t="s">
        <v>160</v>
      </c>
      <c r="AJ106" s="114" t="s">
        <v>106</v>
      </c>
      <c r="AK106" s="114" t="s">
        <v>112</v>
      </c>
      <c r="AL106" s="114" t="s">
        <v>118</v>
      </c>
      <c r="AM106" s="114" t="s">
        <v>123</v>
      </c>
      <c r="AN106" s="114" t="s">
        <v>125</v>
      </c>
      <c r="AO106" s="114" t="s">
        <v>127</v>
      </c>
      <c r="AP106" s="114" t="s">
        <v>129</v>
      </c>
      <c r="AQ106" s="114" t="s">
        <v>135</v>
      </c>
      <c r="AR106" s="114" t="s">
        <v>141</v>
      </c>
      <c r="AS106" s="114" t="s">
        <v>147</v>
      </c>
      <c r="AT106" s="114" t="s">
        <v>150</v>
      </c>
      <c r="AU106" s="114" t="s">
        <v>152</v>
      </c>
      <c r="AV106" s="114" t="s">
        <v>154</v>
      </c>
      <c r="AW106" s="114" t="s">
        <v>156</v>
      </c>
      <c r="AX106" s="114" t="s">
        <v>158</v>
      </c>
      <c r="AY106" s="114" t="s">
        <v>160</v>
      </c>
      <c r="AZ106" s="114" t="s">
        <v>106</v>
      </c>
      <c r="BA106" s="114" t="s">
        <v>112</v>
      </c>
    </row>
    <row r="107" customFormat="false" ht="12.75" hidden="false" customHeight="false" outlineLevel="0" collapsed="false">
      <c r="A107" s="122"/>
      <c r="C107" s="118" t="s">
        <v>78</v>
      </c>
      <c r="D107" s="114" t="s">
        <v>106</v>
      </c>
      <c r="E107" s="114" t="s">
        <v>112</v>
      </c>
      <c r="F107" s="114" t="s">
        <v>118</v>
      </c>
      <c r="G107" s="114" t="s">
        <v>123</v>
      </c>
      <c r="H107" s="114" t="s">
        <v>125</v>
      </c>
      <c r="I107" s="114" t="s">
        <v>127</v>
      </c>
      <c r="J107" s="114" t="s">
        <v>129</v>
      </c>
      <c r="K107" s="114" t="s">
        <v>135</v>
      </c>
      <c r="L107" s="114" t="s">
        <v>141</v>
      </c>
      <c r="M107" s="114" t="s">
        <v>147</v>
      </c>
      <c r="N107" s="114" t="s">
        <v>150</v>
      </c>
      <c r="O107" s="114" t="s">
        <v>152</v>
      </c>
      <c r="P107" s="114" t="s">
        <v>154</v>
      </c>
      <c r="Q107" s="114" t="s">
        <v>156</v>
      </c>
      <c r="R107" s="114" t="s">
        <v>158</v>
      </c>
      <c r="S107" s="114" t="s">
        <v>160</v>
      </c>
      <c r="T107" s="114" t="s">
        <v>106</v>
      </c>
      <c r="U107" s="114" t="s">
        <v>112</v>
      </c>
      <c r="V107" s="114" t="s">
        <v>118</v>
      </c>
      <c r="W107" s="114" t="s">
        <v>123</v>
      </c>
      <c r="X107" s="114" t="s">
        <v>125</v>
      </c>
      <c r="Y107" s="114" t="s">
        <v>127</v>
      </c>
      <c r="Z107" s="114" t="s">
        <v>129</v>
      </c>
      <c r="AA107" s="114" t="s">
        <v>135</v>
      </c>
      <c r="AB107" s="114" t="s">
        <v>141</v>
      </c>
      <c r="AC107" s="114" t="s">
        <v>147</v>
      </c>
      <c r="AD107" s="114" t="s">
        <v>150</v>
      </c>
      <c r="AE107" s="114" t="s">
        <v>152</v>
      </c>
      <c r="AF107" s="114" t="s">
        <v>154</v>
      </c>
      <c r="AG107" s="114" t="s">
        <v>156</v>
      </c>
      <c r="AH107" s="114" t="s">
        <v>158</v>
      </c>
      <c r="AI107" s="114" t="s">
        <v>160</v>
      </c>
      <c r="AJ107" s="114" t="s">
        <v>106</v>
      </c>
      <c r="AK107" s="114" t="s">
        <v>112</v>
      </c>
      <c r="AL107" s="114" t="s">
        <v>118</v>
      </c>
      <c r="AM107" s="114" t="s">
        <v>123</v>
      </c>
      <c r="AN107" s="114" t="s">
        <v>125</v>
      </c>
      <c r="AO107" s="114" t="s">
        <v>127</v>
      </c>
      <c r="AP107" s="114" t="s">
        <v>129</v>
      </c>
      <c r="AQ107" s="114" t="s">
        <v>135</v>
      </c>
      <c r="AR107" s="114" t="s">
        <v>141</v>
      </c>
      <c r="AS107" s="114" t="s">
        <v>147</v>
      </c>
      <c r="AT107" s="114" t="s">
        <v>150</v>
      </c>
      <c r="AU107" s="114" t="s">
        <v>152</v>
      </c>
      <c r="AV107" s="114" t="s">
        <v>154</v>
      </c>
      <c r="AW107" s="114" t="s">
        <v>156</v>
      </c>
      <c r="AX107" s="114" t="s">
        <v>158</v>
      </c>
      <c r="AY107" s="114" t="s">
        <v>160</v>
      </c>
      <c r="AZ107" s="114" t="s">
        <v>106</v>
      </c>
      <c r="BA107" s="114" t="s">
        <v>112</v>
      </c>
    </row>
    <row r="108" customFormat="false" ht="12.75" hidden="false" customHeight="false" outlineLevel="0" collapsed="false">
      <c r="A108" s="122"/>
      <c r="C108" s="118" t="s">
        <v>80</v>
      </c>
      <c r="D108" s="114" t="s">
        <v>106</v>
      </c>
      <c r="E108" s="114" t="s">
        <v>112</v>
      </c>
      <c r="F108" s="114" t="s">
        <v>118</v>
      </c>
      <c r="G108" s="114" t="s">
        <v>123</v>
      </c>
      <c r="H108" s="114" t="s">
        <v>125</v>
      </c>
      <c r="I108" s="114" t="s">
        <v>127</v>
      </c>
      <c r="J108" s="114" t="s">
        <v>129</v>
      </c>
      <c r="K108" s="114" t="s">
        <v>135</v>
      </c>
      <c r="L108" s="114" t="s">
        <v>141</v>
      </c>
      <c r="M108" s="114" t="s">
        <v>147</v>
      </c>
      <c r="N108" s="114" t="s">
        <v>150</v>
      </c>
      <c r="O108" s="114" t="s">
        <v>152</v>
      </c>
      <c r="P108" s="114" t="s">
        <v>154</v>
      </c>
      <c r="Q108" s="114" t="s">
        <v>156</v>
      </c>
      <c r="R108" s="114" t="s">
        <v>158</v>
      </c>
      <c r="S108" s="114" t="s">
        <v>160</v>
      </c>
      <c r="T108" s="114" t="s">
        <v>106</v>
      </c>
      <c r="U108" s="114" t="s">
        <v>112</v>
      </c>
      <c r="V108" s="114" t="s">
        <v>118</v>
      </c>
      <c r="W108" s="114" t="s">
        <v>123</v>
      </c>
      <c r="X108" s="114" t="s">
        <v>125</v>
      </c>
      <c r="Y108" s="114" t="s">
        <v>127</v>
      </c>
      <c r="Z108" s="114" t="s">
        <v>129</v>
      </c>
      <c r="AA108" s="114" t="s">
        <v>135</v>
      </c>
      <c r="AB108" s="114" t="s">
        <v>141</v>
      </c>
      <c r="AC108" s="114" t="s">
        <v>147</v>
      </c>
      <c r="AD108" s="114" t="s">
        <v>150</v>
      </c>
      <c r="AE108" s="114" t="s">
        <v>152</v>
      </c>
      <c r="AF108" s="114" t="s">
        <v>154</v>
      </c>
      <c r="AG108" s="114" t="s">
        <v>156</v>
      </c>
      <c r="AH108" s="114" t="s">
        <v>158</v>
      </c>
      <c r="AI108" s="114" t="s">
        <v>160</v>
      </c>
      <c r="AJ108" s="114" t="s">
        <v>106</v>
      </c>
      <c r="AK108" s="114" t="s">
        <v>112</v>
      </c>
      <c r="AL108" s="114" t="s">
        <v>118</v>
      </c>
      <c r="AM108" s="114" t="s">
        <v>123</v>
      </c>
      <c r="AN108" s="114" t="s">
        <v>125</v>
      </c>
      <c r="AO108" s="114" t="s">
        <v>127</v>
      </c>
      <c r="AP108" s="114" t="s">
        <v>129</v>
      </c>
      <c r="AQ108" s="114" t="s">
        <v>135</v>
      </c>
      <c r="AR108" s="114" t="s">
        <v>141</v>
      </c>
      <c r="AS108" s="114" t="s">
        <v>147</v>
      </c>
      <c r="AT108" s="114" t="s">
        <v>150</v>
      </c>
      <c r="AU108" s="114" t="s">
        <v>152</v>
      </c>
      <c r="AV108" s="114" t="s">
        <v>154</v>
      </c>
      <c r="AW108" s="114" t="s">
        <v>156</v>
      </c>
      <c r="AX108" s="114" t="s">
        <v>158</v>
      </c>
      <c r="AY108" s="114" t="s">
        <v>160</v>
      </c>
      <c r="AZ108" s="114" t="s">
        <v>106</v>
      </c>
      <c r="BA108" s="114" t="s">
        <v>112</v>
      </c>
    </row>
    <row r="109" customFormat="false" ht="12.75" hidden="false" customHeight="false" outlineLevel="0" collapsed="false">
      <c r="A109" s="122"/>
      <c r="C109" s="118" t="s">
        <v>82</v>
      </c>
      <c r="D109" s="114" t="s">
        <v>106</v>
      </c>
      <c r="E109" s="114" t="s">
        <v>112</v>
      </c>
      <c r="F109" s="114" t="s">
        <v>118</v>
      </c>
      <c r="G109" s="114" t="s">
        <v>123</v>
      </c>
      <c r="H109" s="114" t="s">
        <v>125</v>
      </c>
      <c r="I109" s="114" t="s">
        <v>127</v>
      </c>
      <c r="J109" s="114" t="s">
        <v>129</v>
      </c>
      <c r="K109" s="114" t="s">
        <v>135</v>
      </c>
      <c r="L109" s="114" t="s">
        <v>141</v>
      </c>
      <c r="M109" s="114" t="s">
        <v>147</v>
      </c>
      <c r="N109" s="114" t="s">
        <v>150</v>
      </c>
      <c r="O109" s="114" t="s">
        <v>152</v>
      </c>
      <c r="P109" s="114" t="s">
        <v>154</v>
      </c>
      <c r="Q109" s="114" t="s">
        <v>156</v>
      </c>
      <c r="R109" s="114" t="s">
        <v>158</v>
      </c>
      <c r="S109" s="114" t="s">
        <v>160</v>
      </c>
      <c r="T109" s="114" t="s">
        <v>106</v>
      </c>
      <c r="U109" s="114" t="s">
        <v>112</v>
      </c>
      <c r="V109" s="114" t="s">
        <v>118</v>
      </c>
      <c r="W109" s="114" t="s">
        <v>123</v>
      </c>
      <c r="X109" s="114" t="s">
        <v>125</v>
      </c>
      <c r="Y109" s="114" t="s">
        <v>127</v>
      </c>
      <c r="Z109" s="114" t="s">
        <v>129</v>
      </c>
      <c r="AA109" s="114" t="s">
        <v>135</v>
      </c>
      <c r="AB109" s="114" t="s">
        <v>141</v>
      </c>
      <c r="AC109" s="114" t="s">
        <v>147</v>
      </c>
      <c r="AD109" s="114" t="s">
        <v>150</v>
      </c>
      <c r="AE109" s="114" t="s">
        <v>152</v>
      </c>
      <c r="AF109" s="114" t="s">
        <v>154</v>
      </c>
      <c r="AG109" s="114" t="s">
        <v>156</v>
      </c>
      <c r="AH109" s="114" t="s">
        <v>158</v>
      </c>
      <c r="AI109" s="114" t="s">
        <v>160</v>
      </c>
      <c r="AJ109" s="114" t="s">
        <v>106</v>
      </c>
      <c r="AK109" s="114" t="s">
        <v>112</v>
      </c>
      <c r="AL109" s="114" t="s">
        <v>118</v>
      </c>
      <c r="AM109" s="114" t="s">
        <v>123</v>
      </c>
      <c r="AN109" s="114" t="s">
        <v>125</v>
      </c>
      <c r="AO109" s="114" t="s">
        <v>127</v>
      </c>
      <c r="AP109" s="114" t="s">
        <v>129</v>
      </c>
      <c r="AQ109" s="114" t="s">
        <v>135</v>
      </c>
      <c r="AR109" s="114" t="s">
        <v>141</v>
      </c>
      <c r="AS109" s="114" t="s">
        <v>147</v>
      </c>
      <c r="AT109" s="114" t="s">
        <v>150</v>
      </c>
      <c r="AU109" s="114" t="s">
        <v>152</v>
      </c>
      <c r="AV109" s="114" t="s">
        <v>154</v>
      </c>
      <c r="AW109" s="114" t="s">
        <v>156</v>
      </c>
      <c r="AX109" s="114" t="s">
        <v>158</v>
      </c>
      <c r="AY109" s="114" t="s">
        <v>160</v>
      </c>
      <c r="AZ109" s="114" t="s">
        <v>106</v>
      </c>
      <c r="BA109" s="114" t="s">
        <v>112</v>
      </c>
    </row>
    <row r="110" customFormat="false" ht="12.75" hidden="false" customHeight="false" outlineLevel="0" collapsed="false">
      <c r="A110" s="122"/>
      <c r="C110" s="118" t="s">
        <v>39</v>
      </c>
      <c r="D110" s="114" t="s">
        <v>106</v>
      </c>
      <c r="E110" s="114" t="s">
        <v>112</v>
      </c>
      <c r="F110" s="114" t="s">
        <v>118</v>
      </c>
      <c r="G110" s="114" t="s">
        <v>123</v>
      </c>
      <c r="H110" s="114" t="s">
        <v>125</v>
      </c>
      <c r="I110" s="114" t="s">
        <v>127</v>
      </c>
      <c r="J110" s="114" t="s">
        <v>129</v>
      </c>
      <c r="K110" s="114" t="s">
        <v>135</v>
      </c>
      <c r="L110" s="114" t="s">
        <v>141</v>
      </c>
      <c r="M110" s="114" t="s">
        <v>147</v>
      </c>
      <c r="N110" s="114" t="s">
        <v>150</v>
      </c>
      <c r="O110" s="114" t="s">
        <v>152</v>
      </c>
      <c r="P110" s="114" t="s">
        <v>154</v>
      </c>
      <c r="Q110" s="114" t="s">
        <v>156</v>
      </c>
      <c r="R110" s="114" t="s">
        <v>158</v>
      </c>
      <c r="S110" s="114" t="s">
        <v>160</v>
      </c>
      <c r="T110" s="114" t="s">
        <v>106</v>
      </c>
      <c r="U110" s="114" t="s">
        <v>112</v>
      </c>
      <c r="V110" s="114" t="s">
        <v>118</v>
      </c>
      <c r="W110" s="114" t="s">
        <v>123</v>
      </c>
      <c r="X110" s="114" t="s">
        <v>125</v>
      </c>
      <c r="Y110" s="114" t="s">
        <v>127</v>
      </c>
      <c r="Z110" s="114" t="s">
        <v>129</v>
      </c>
      <c r="AA110" s="114" t="s">
        <v>135</v>
      </c>
      <c r="AB110" s="114" t="s">
        <v>141</v>
      </c>
      <c r="AC110" s="114" t="s">
        <v>147</v>
      </c>
      <c r="AD110" s="114" t="s">
        <v>150</v>
      </c>
      <c r="AE110" s="114" t="s">
        <v>152</v>
      </c>
      <c r="AF110" s="114" t="s">
        <v>154</v>
      </c>
      <c r="AG110" s="114" t="s">
        <v>156</v>
      </c>
      <c r="AH110" s="114" t="s">
        <v>158</v>
      </c>
      <c r="AI110" s="114" t="s">
        <v>160</v>
      </c>
      <c r="AJ110" s="114" t="s">
        <v>106</v>
      </c>
      <c r="AK110" s="114" t="s">
        <v>112</v>
      </c>
      <c r="AL110" s="114" t="s">
        <v>118</v>
      </c>
      <c r="AM110" s="114" t="s">
        <v>123</v>
      </c>
      <c r="AN110" s="114" t="s">
        <v>125</v>
      </c>
      <c r="AO110" s="114" t="s">
        <v>127</v>
      </c>
      <c r="AP110" s="114" t="s">
        <v>129</v>
      </c>
      <c r="AQ110" s="114" t="s">
        <v>135</v>
      </c>
      <c r="AR110" s="114" t="s">
        <v>141</v>
      </c>
      <c r="AS110" s="114" t="s">
        <v>147</v>
      </c>
      <c r="AT110" s="114" t="s">
        <v>150</v>
      </c>
      <c r="AU110" s="114" t="s">
        <v>152</v>
      </c>
      <c r="AV110" s="114" t="s">
        <v>154</v>
      </c>
      <c r="AW110" s="114" t="s">
        <v>156</v>
      </c>
      <c r="AX110" s="114" t="s">
        <v>158</v>
      </c>
      <c r="AY110" s="114" t="s">
        <v>160</v>
      </c>
      <c r="AZ110" s="114" t="s">
        <v>106</v>
      </c>
      <c r="BA110" s="114" t="s">
        <v>112</v>
      </c>
    </row>
    <row r="111" customFormat="false" ht="12.75" hidden="false" customHeight="false" outlineLevel="0" collapsed="false">
      <c r="A111" s="122"/>
      <c r="C111" s="118" t="s">
        <v>83</v>
      </c>
      <c r="D111" s="114" t="s">
        <v>106</v>
      </c>
      <c r="E111" s="114" t="s">
        <v>112</v>
      </c>
      <c r="F111" s="114" t="s">
        <v>118</v>
      </c>
      <c r="G111" s="114" t="s">
        <v>123</v>
      </c>
      <c r="H111" s="114" t="s">
        <v>125</v>
      </c>
      <c r="I111" s="114" t="s">
        <v>127</v>
      </c>
      <c r="J111" s="114" t="s">
        <v>129</v>
      </c>
      <c r="K111" s="114" t="s">
        <v>135</v>
      </c>
      <c r="L111" s="114" t="s">
        <v>141</v>
      </c>
      <c r="M111" s="114" t="s">
        <v>147</v>
      </c>
      <c r="N111" s="114" t="s">
        <v>150</v>
      </c>
      <c r="O111" s="114" t="s">
        <v>152</v>
      </c>
      <c r="P111" s="114" t="s">
        <v>154</v>
      </c>
      <c r="Q111" s="114" t="s">
        <v>156</v>
      </c>
      <c r="R111" s="114" t="s">
        <v>158</v>
      </c>
      <c r="S111" s="114" t="s">
        <v>160</v>
      </c>
      <c r="T111" s="114" t="s">
        <v>106</v>
      </c>
      <c r="U111" s="114" t="s">
        <v>112</v>
      </c>
      <c r="V111" s="114" t="s">
        <v>118</v>
      </c>
      <c r="W111" s="114" t="s">
        <v>123</v>
      </c>
      <c r="X111" s="114" t="s">
        <v>125</v>
      </c>
      <c r="Y111" s="114" t="s">
        <v>127</v>
      </c>
      <c r="Z111" s="114" t="s">
        <v>129</v>
      </c>
      <c r="AA111" s="114" t="s">
        <v>135</v>
      </c>
      <c r="AB111" s="114" t="s">
        <v>141</v>
      </c>
      <c r="AC111" s="114" t="s">
        <v>147</v>
      </c>
      <c r="AD111" s="114" t="s">
        <v>150</v>
      </c>
      <c r="AE111" s="114" t="s">
        <v>152</v>
      </c>
      <c r="AF111" s="114" t="s">
        <v>154</v>
      </c>
      <c r="AG111" s="114" t="s">
        <v>156</v>
      </c>
      <c r="AH111" s="114" t="s">
        <v>158</v>
      </c>
      <c r="AI111" s="114" t="s">
        <v>160</v>
      </c>
      <c r="AJ111" s="114" t="s">
        <v>106</v>
      </c>
      <c r="AK111" s="114" t="s">
        <v>112</v>
      </c>
      <c r="AL111" s="114" t="s">
        <v>118</v>
      </c>
      <c r="AM111" s="114" t="s">
        <v>123</v>
      </c>
      <c r="AN111" s="114" t="s">
        <v>125</v>
      </c>
      <c r="AO111" s="114" t="s">
        <v>127</v>
      </c>
      <c r="AP111" s="114" t="s">
        <v>129</v>
      </c>
      <c r="AQ111" s="114" t="s">
        <v>135</v>
      </c>
      <c r="AR111" s="114" t="s">
        <v>141</v>
      </c>
      <c r="AS111" s="114" t="s">
        <v>147</v>
      </c>
      <c r="AT111" s="114" t="s">
        <v>150</v>
      </c>
      <c r="AU111" s="114" t="s">
        <v>152</v>
      </c>
      <c r="AV111" s="114" t="s">
        <v>154</v>
      </c>
      <c r="AW111" s="114" t="s">
        <v>156</v>
      </c>
      <c r="AX111" s="114" t="s">
        <v>158</v>
      </c>
      <c r="AY111" s="114" t="s">
        <v>160</v>
      </c>
      <c r="AZ111" s="114" t="s">
        <v>106</v>
      </c>
      <c r="BA111" s="114" t="s">
        <v>112</v>
      </c>
    </row>
    <row r="112" s="120" customFormat="true" ht="13.5" hidden="false" customHeight="false" outlineLevel="0" collapsed="false">
      <c r="A112" s="119"/>
      <c r="C112" s="121" t="s">
        <v>84</v>
      </c>
      <c r="D112" s="120" t="s">
        <v>106</v>
      </c>
      <c r="E112" s="120" t="s">
        <v>112</v>
      </c>
      <c r="F112" s="120" t="s">
        <v>118</v>
      </c>
      <c r="G112" s="120" t="s">
        <v>123</v>
      </c>
      <c r="H112" s="120" t="s">
        <v>125</v>
      </c>
      <c r="I112" s="120" t="s">
        <v>127</v>
      </c>
      <c r="J112" s="120" t="s">
        <v>129</v>
      </c>
      <c r="K112" s="120" t="s">
        <v>135</v>
      </c>
      <c r="L112" s="120" t="s">
        <v>141</v>
      </c>
      <c r="M112" s="120" t="s">
        <v>147</v>
      </c>
      <c r="N112" s="120" t="s">
        <v>150</v>
      </c>
      <c r="O112" s="120" t="s">
        <v>152</v>
      </c>
      <c r="P112" s="120" t="s">
        <v>154</v>
      </c>
      <c r="Q112" s="120" t="s">
        <v>156</v>
      </c>
      <c r="R112" s="120" t="s">
        <v>158</v>
      </c>
      <c r="S112" s="120" t="s">
        <v>160</v>
      </c>
      <c r="T112" s="120" t="s">
        <v>106</v>
      </c>
      <c r="U112" s="120" t="s">
        <v>112</v>
      </c>
      <c r="V112" s="120" t="s">
        <v>118</v>
      </c>
      <c r="W112" s="120" t="s">
        <v>123</v>
      </c>
      <c r="X112" s="120" t="s">
        <v>125</v>
      </c>
      <c r="Y112" s="120" t="s">
        <v>127</v>
      </c>
      <c r="Z112" s="120" t="s">
        <v>129</v>
      </c>
      <c r="AA112" s="120" t="s">
        <v>135</v>
      </c>
      <c r="AB112" s="120" t="s">
        <v>141</v>
      </c>
      <c r="AC112" s="120" t="s">
        <v>147</v>
      </c>
      <c r="AD112" s="120" t="s">
        <v>150</v>
      </c>
      <c r="AE112" s="120" t="s">
        <v>152</v>
      </c>
      <c r="AF112" s="120" t="s">
        <v>154</v>
      </c>
      <c r="AG112" s="120" t="s">
        <v>156</v>
      </c>
      <c r="AH112" s="120" t="s">
        <v>158</v>
      </c>
      <c r="AI112" s="120" t="s">
        <v>160</v>
      </c>
      <c r="AJ112" s="120" t="s">
        <v>106</v>
      </c>
      <c r="AK112" s="120" t="s">
        <v>112</v>
      </c>
      <c r="AL112" s="120" t="s">
        <v>118</v>
      </c>
      <c r="AM112" s="120" t="s">
        <v>123</v>
      </c>
      <c r="AN112" s="120" t="s">
        <v>125</v>
      </c>
      <c r="AO112" s="120" t="s">
        <v>127</v>
      </c>
      <c r="AP112" s="120" t="s">
        <v>129</v>
      </c>
      <c r="AQ112" s="120" t="s">
        <v>135</v>
      </c>
      <c r="AR112" s="120" t="s">
        <v>141</v>
      </c>
      <c r="AS112" s="120" t="s">
        <v>147</v>
      </c>
      <c r="AT112" s="120" t="s">
        <v>150</v>
      </c>
      <c r="AU112" s="120" t="s">
        <v>152</v>
      </c>
      <c r="AV112" s="120" t="s">
        <v>154</v>
      </c>
      <c r="AW112" s="120" t="s">
        <v>156</v>
      </c>
      <c r="AX112" s="120" t="s">
        <v>158</v>
      </c>
      <c r="AY112" s="120" t="s">
        <v>160</v>
      </c>
      <c r="AZ112" s="120" t="s">
        <v>106</v>
      </c>
      <c r="BA112" s="120" t="s">
        <v>112</v>
      </c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4"/>
      <c r="BN112" s="114"/>
      <c r="BO112" s="114"/>
      <c r="BP112" s="114"/>
      <c r="BQ112" s="114"/>
      <c r="BR112" s="114"/>
      <c r="BS112" s="114"/>
      <c r="BT112" s="114"/>
      <c r="BU112" s="114"/>
      <c r="BV112" s="114"/>
      <c r="BW112" s="114"/>
      <c r="BX112" s="114"/>
      <c r="BY112" s="114"/>
      <c r="BZ112" s="114"/>
      <c r="CA112" s="114"/>
      <c r="CB112" s="114"/>
      <c r="CC112" s="114"/>
      <c r="CD112" s="114"/>
      <c r="CE112" s="114"/>
      <c r="CF112" s="114"/>
      <c r="CG112" s="114"/>
      <c r="CH112" s="114"/>
      <c r="CI112" s="114"/>
      <c r="CJ112" s="114"/>
      <c r="CK112" s="114"/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114"/>
      <c r="DC112" s="114"/>
      <c r="DD112" s="114"/>
      <c r="DE112" s="114"/>
      <c r="DF112" s="114"/>
      <c r="DG112" s="114"/>
      <c r="DH112" s="114"/>
      <c r="DI112" s="114"/>
      <c r="DJ112" s="114"/>
      <c r="DK112" s="114"/>
      <c r="DL112" s="114"/>
      <c r="DM112" s="114"/>
      <c r="DN112" s="114"/>
      <c r="DO112" s="114"/>
      <c r="DP112" s="114"/>
      <c r="DQ112" s="114"/>
      <c r="DR112" s="114"/>
      <c r="DS112" s="114"/>
      <c r="DT112" s="114"/>
      <c r="DU112" s="114"/>
      <c r="DV112" s="114"/>
      <c r="DW112" s="114"/>
      <c r="DX112" s="114"/>
      <c r="DY112" s="114"/>
      <c r="DZ112" s="114"/>
      <c r="EA112" s="114"/>
      <c r="EB112" s="114"/>
      <c r="EC112" s="114"/>
      <c r="ED112" s="114"/>
      <c r="EE112" s="114"/>
      <c r="EF112" s="114"/>
      <c r="EG112" s="114"/>
      <c r="EH112" s="114"/>
      <c r="EI112" s="114"/>
      <c r="EJ112" s="114"/>
      <c r="EK112" s="114"/>
      <c r="EL112" s="114"/>
      <c r="EM112" s="114"/>
      <c r="EN112" s="114"/>
      <c r="EO112" s="114"/>
      <c r="EP112" s="114"/>
      <c r="EQ112" s="114"/>
      <c r="ER112" s="114"/>
      <c r="ES112" s="114"/>
      <c r="ET112" s="114"/>
      <c r="EU112" s="114"/>
      <c r="EV112" s="114"/>
      <c r="EW112" s="114"/>
      <c r="EX112" s="114"/>
      <c r="EY112" s="114"/>
      <c r="EZ112" s="114"/>
      <c r="FA112" s="114"/>
      <c r="FB112" s="114"/>
      <c r="FC112" s="114"/>
      <c r="FD112" s="114"/>
      <c r="FE112" s="114"/>
      <c r="FF112" s="114"/>
      <c r="FG112" s="114"/>
      <c r="FH112" s="114"/>
      <c r="FI112" s="114"/>
      <c r="FJ112" s="114"/>
      <c r="FK112" s="114"/>
      <c r="FL112" s="114"/>
      <c r="FM112" s="114"/>
      <c r="FN112" s="114"/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  <c r="GA112" s="114"/>
      <c r="GB112" s="114"/>
      <c r="GC112" s="114"/>
      <c r="GD112" s="114"/>
      <c r="GE112" s="114"/>
      <c r="GF112" s="114"/>
      <c r="GG112" s="114"/>
      <c r="GH112" s="114"/>
      <c r="GI112" s="114"/>
      <c r="GJ112" s="114"/>
      <c r="GK112" s="114"/>
      <c r="GL112" s="114"/>
      <c r="GM112" s="114"/>
      <c r="GN112" s="114"/>
      <c r="GO112" s="114"/>
      <c r="GP112" s="114"/>
      <c r="GQ112" s="114"/>
      <c r="GR112" s="114"/>
      <c r="GS112" s="114"/>
      <c r="GT112" s="114"/>
      <c r="GU112" s="114"/>
      <c r="GV112" s="114"/>
      <c r="GW112" s="114"/>
      <c r="GX112" s="114"/>
      <c r="GY112" s="114"/>
      <c r="GZ112" s="114"/>
      <c r="HA112" s="114"/>
      <c r="HB112" s="114"/>
      <c r="HC112" s="114"/>
      <c r="HD112" s="114"/>
      <c r="HE112" s="114"/>
      <c r="HF112" s="114"/>
      <c r="HG112" s="114"/>
      <c r="HH112" s="114"/>
      <c r="HI112" s="114"/>
      <c r="HJ112" s="114"/>
      <c r="HK112" s="114"/>
      <c r="HL112" s="114"/>
      <c r="HM112" s="114"/>
      <c r="HN112" s="114"/>
      <c r="HO112" s="114"/>
      <c r="HP112" s="114"/>
      <c r="HQ112" s="114"/>
      <c r="HR112" s="114"/>
      <c r="HS112" s="114"/>
      <c r="HT112" s="114"/>
      <c r="HU112" s="114"/>
      <c r="HV112" s="114"/>
      <c r="HW112" s="114"/>
      <c r="HX112" s="114"/>
      <c r="HY112" s="114"/>
      <c r="HZ112" s="114"/>
      <c r="IA112" s="114"/>
      <c r="IB112" s="114"/>
      <c r="IC112" s="114"/>
      <c r="ID112" s="114"/>
      <c r="IE112" s="114"/>
      <c r="IF112" s="114"/>
      <c r="IG112" s="114"/>
      <c r="IH112" s="114"/>
      <c r="II112" s="114"/>
      <c r="IJ112" s="114"/>
      <c r="IK112" s="114"/>
      <c r="IL112" s="114"/>
      <c r="IM112" s="114"/>
      <c r="IN112" s="114"/>
      <c r="IO112" s="114"/>
      <c r="IP112" s="114"/>
      <c r="IQ112" s="114"/>
      <c r="IR112" s="114"/>
      <c r="IS112" s="114"/>
      <c r="IT112" s="114"/>
      <c r="IU112" s="114"/>
      <c r="IV112" s="114"/>
    </row>
    <row r="113" customFormat="false" ht="12.75" hidden="false" customHeight="false" outlineLevel="0" collapsed="false">
      <c r="Q113" s="83"/>
    </row>
    <row r="114" customFormat="false" ht="12.75" hidden="false" customHeight="false" outlineLevel="0" collapsed="false">
      <c r="B114" s="83"/>
    </row>
    <row r="116" customFormat="false" ht="13.5" hidden="false" customHeight="false" outlineLevel="0" collapsed="false"/>
    <row r="117" customFormat="false" ht="12.75" hidden="false" customHeight="false" outlineLevel="0" collapsed="false">
      <c r="A117" s="99"/>
      <c r="B117" s="123"/>
      <c r="C117" s="124"/>
      <c r="D117" s="125"/>
      <c r="H117" s="83"/>
      <c r="I117" s="83"/>
      <c r="J117" s="83"/>
      <c r="K117" s="83"/>
    </row>
    <row r="118" customFormat="false" ht="12.75" hidden="false" customHeight="false" outlineLevel="0" collapsed="false">
      <c r="A118" s="51"/>
      <c r="B118" s="8" t="s">
        <v>36</v>
      </c>
      <c r="C118" s="8"/>
      <c r="D118" s="52"/>
      <c r="H118" s="83"/>
      <c r="I118" s="83"/>
      <c r="J118" s="83"/>
      <c r="K118" s="83"/>
    </row>
    <row r="119" customFormat="false" ht="12.75" hidden="false" customHeight="false" outlineLevel="0" collapsed="false">
      <c r="A119" s="51"/>
      <c r="B119" s="47" t="s">
        <v>86</v>
      </c>
      <c r="C119" s="48" t="s">
        <v>86</v>
      </c>
      <c r="D119" s="52"/>
      <c r="H119" s="83"/>
      <c r="I119" s="83"/>
      <c r="J119" s="83"/>
      <c r="K119" s="83"/>
    </row>
    <row r="120" customFormat="false" ht="12.75" hidden="false" customHeight="false" outlineLevel="0" collapsed="false">
      <c r="A120" s="51"/>
      <c r="B120" s="47" t="s">
        <v>87</v>
      </c>
      <c r="C120" s="48" t="s">
        <v>87</v>
      </c>
      <c r="D120" s="52"/>
      <c r="H120" s="83"/>
      <c r="I120" s="83"/>
      <c r="J120" s="83"/>
      <c r="K120" s="83"/>
    </row>
    <row r="121" customFormat="false" ht="12.75" hidden="false" customHeight="false" outlineLevel="0" collapsed="false">
      <c r="A121" s="51"/>
      <c r="B121" s="47" t="s">
        <v>88</v>
      </c>
      <c r="C121" s="48" t="s">
        <v>88</v>
      </c>
      <c r="D121" s="52"/>
      <c r="H121" s="83"/>
      <c r="I121" s="83"/>
      <c r="J121" s="83"/>
      <c r="K121" s="83"/>
    </row>
    <row r="122" customFormat="false" ht="12.75" hidden="false" customHeight="false" outlineLevel="0" collapsed="false">
      <c r="A122" s="51"/>
      <c r="B122" s="47" t="s">
        <v>89</v>
      </c>
      <c r="C122" s="48" t="s">
        <v>89</v>
      </c>
      <c r="D122" s="52"/>
      <c r="H122" s="83"/>
      <c r="I122" s="83"/>
      <c r="J122" s="83"/>
      <c r="K122" s="83"/>
    </row>
    <row r="123" customFormat="false" ht="12.75" hidden="false" customHeight="false" outlineLevel="0" collapsed="false">
      <c r="A123" s="51"/>
      <c r="B123" s="47" t="s">
        <v>90</v>
      </c>
      <c r="C123" s="48" t="s">
        <v>90</v>
      </c>
      <c r="D123" s="52"/>
      <c r="H123" s="83"/>
      <c r="I123" s="83"/>
      <c r="J123" s="83"/>
      <c r="K123" s="83"/>
    </row>
    <row r="124" customFormat="false" ht="12.75" hidden="false" customHeight="false" outlineLevel="0" collapsed="false">
      <c r="A124" s="51"/>
      <c r="B124" s="47" t="s">
        <v>91</v>
      </c>
      <c r="C124" s="48" t="s">
        <v>91</v>
      </c>
      <c r="D124" s="52"/>
      <c r="H124" s="83"/>
      <c r="I124" s="83"/>
      <c r="J124" s="83"/>
      <c r="K124" s="83"/>
    </row>
    <row r="125" customFormat="false" ht="12.75" hidden="false" customHeight="false" outlineLevel="0" collapsed="false">
      <c r="A125" s="51"/>
      <c r="B125" s="47" t="s">
        <v>92</v>
      </c>
      <c r="C125" s="48" t="s">
        <v>92</v>
      </c>
      <c r="D125" s="52"/>
      <c r="H125" s="83"/>
      <c r="I125" s="83"/>
      <c r="J125" s="83"/>
      <c r="K125" s="83"/>
    </row>
    <row r="126" customFormat="false" ht="13.5" hidden="false" customHeight="false" outlineLevel="0" collapsed="false">
      <c r="A126" s="67"/>
      <c r="B126" s="126"/>
      <c r="C126" s="80"/>
      <c r="D126" s="81"/>
      <c r="H126" s="83"/>
      <c r="I126" s="83"/>
      <c r="J126" s="83"/>
      <c r="K126" s="83"/>
    </row>
  </sheetData>
  <sheetProtection sheet="true" objects="true" scenarios="true"/>
  <mergeCells count="1">
    <mergeCell ref="B118:C11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reeBond</cp:lastModifiedBy>
  <dcterms:modified xsi:type="dcterms:W3CDTF">2001-11-26T12:37:20Z</dcterms:modified>
  <cp:revision>0</cp:revision>
  <dc:subject/>
  <dc:title/>
</cp:coreProperties>
</file>